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页" sheetId="1" state="visible" r:id="rId2"/>
  </sheets>
  <externalReferences>
    <externalReference r:id="rId3"/>
  </externalReferences>
  <definedNames>
    <definedName function="false" hidden="false" localSheetId="0" name="_xlnm.Print_Titles" vbProcedure="false">第一页!$2:$2</definedName>
    <definedName function="false" hidden="true" localSheetId="0" name="_xlnm._FilterDatabase" vbProcedure="false">第一页!$B$2:$F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82">
  <si>
    <r>
      <rPr>
        <b val="true"/>
        <sz val="20"/>
        <rFont val="Arial"/>
        <family val="2"/>
      </rPr>
      <t xml:space="preserve">2017</t>
    </r>
    <r>
      <rPr>
        <b val="true"/>
        <sz val="20"/>
        <rFont val="Noto Sans"/>
        <family val="2"/>
      </rPr>
      <t xml:space="preserve">年华容县园区规上工业企业名单</t>
    </r>
  </si>
  <si>
    <t xml:space="preserve">序列</t>
  </si>
  <si>
    <t xml:space="preserve">组织机构代码</t>
  </si>
  <si>
    <t xml:space="preserve">单位详细名称</t>
  </si>
  <si>
    <t xml:space="preserve">备注</t>
  </si>
  <si>
    <t xml:space="preserve">068236351</t>
  </si>
  <si>
    <t xml:space="preserve">湖南艾尔盾智能门科技有限公司</t>
  </si>
  <si>
    <t xml:space="preserve">565932171</t>
  </si>
  <si>
    <t xml:space="preserve">湖南奥迪斯电梯有限公司</t>
  </si>
  <si>
    <t xml:space="preserve">774469611</t>
  </si>
  <si>
    <t xml:space="preserve">湖南插旗菜业有限公司</t>
  </si>
  <si>
    <t xml:space="preserve">574301080</t>
  </si>
  <si>
    <t xml:space="preserve">湖南春韵食品有限公司</t>
  </si>
  <si>
    <t xml:space="preserve">394211299</t>
  </si>
  <si>
    <t xml:space="preserve">湖南道好道食品有限公司</t>
  </si>
  <si>
    <t xml:space="preserve">70734072X</t>
  </si>
  <si>
    <t xml:space="preserve">华容县状元食品厂</t>
  </si>
  <si>
    <t xml:space="preserve">092937959</t>
  </si>
  <si>
    <t xml:space="preserve">湖南洞庭仙草食品有限公司</t>
  </si>
  <si>
    <t xml:space="preserve">760710849</t>
  </si>
  <si>
    <t xml:space="preserve">湖南丰盛纺织集团有限责任公司</t>
  </si>
  <si>
    <t xml:space="preserve">094464411</t>
  </si>
  <si>
    <t xml:space="preserve">湖南福邦医用敷料有限公司</t>
  </si>
  <si>
    <t xml:space="preserve">698584713</t>
  </si>
  <si>
    <t xml:space="preserve">华容县宏炜环保建材有限公司</t>
  </si>
  <si>
    <t xml:space="preserve">094464390</t>
  </si>
  <si>
    <t xml:space="preserve">湖南福盾防护装备有限公司</t>
  </si>
  <si>
    <t xml:space="preserve">666311227</t>
  </si>
  <si>
    <t xml:space="preserve">湖南奥本科技实业有限公司</t>
  </si>
  <si>
    <t xml:space="preserve">745917315</t>
  </si>
  <si>
    <t xml:space="preserve">湖南福尔康医用卫生材料股份有限公司</t>
  </si>
  <si>
    <t xml:space="preserve">559518177</t>
  </si>
  <si>
    <t xml:space="preserve">湖南福禄通农业科技发展有限公司</t>
  </si>
  <si>
    <t xml:space="preserve">707340826</t>
  </si>
  <si>
    <t xml:space="preserve">华容县顺发纺织有限责任公司</t>
  </si>
  <si>
    <t xml:space="preserve">582784174</t>
  </si>
  <si>
    <t xml:space="preserve">湖南哈哈笑生物质能源科技有限公司</t>
  </si>
  <si>
    <t xml:space="preserve">070559563</t>
  </si>
  <si>
    <t xml:space="preserve">湖南海霸食品有限公司</t>
  </si>
  <si>
    <t xml:space="preserve">685027432</t>
  </si>
  <si>
    <t xml:space="preserve">湖南海济药业有限公司</t>
  </si>
  <si>
    <t xml:space="preserve">580918183</t>
  </si>
  <si>
    <t xml:space="preserve">湖南弘富制泵有限公司</t>
  </si>
  <si>
    <t xml:space="preserve">079159064</t>
  </si>
  <si>
    <t xml:space="preserve">湖南宏绿食品有限公司</t>
  </si>
  <si>
    <t xml:space="preserve">792351983</t>
  </si>
  <si>
    <t xml:space="preserve">湖南华昌纺织集团有限公司</t>
  </si>
  <si>
    <t xml:space="preserve">567650418</t>
  </si>
  <si>
    <t xml:space="preserve">湖南辉阳橡胶工业有限公司</t>
  </si>
  <si>
    <t xml:space="preserve">064200853</t>
  </si>
  <si>
    <t xml:space="preserve">湖南科创纺织股份有限公司</t>
  </si>
  <si>
    <t xml:space="preserve">055826520</t>
  </si>
  <si>
    <t xml:space="preserve">湖南科力嘉纺织股份有限公司</t>
  </si>
  <si>
    <t xml:space="preserve">574326456</t>
  </si>
  <si>
    <t xml:space="preserve">湖南力博电源科技有限公司</t>
  </si>
  <si>
    <t xml:space="preserve">060141294</t>
  </si>
  <si>
    <t xml:space="preserve">湖南力源混凝土有限公司</t>
  </si>
  <si>
    <t xml:space="preserve">696240802</t>
  </si>
  <si>
    <t xml:space="preserve">湖南明宇塑料制品有限公司</t>
  </si>
  <si>
    <t xml:space="preserve">734786567</t>
  </si>
  <si>
    <t xml:space="preserve">湖南铭泰米业有限公司</t>
  </si>
  <si>
    <t xml:space="preserve">066364464</t>
  </si>
  <si>
    <t xml:space="preserve">湖南牧特自动化有限公司</t>
  </si>
  <si>
    <t xml:space="preserve">758008428</t>
  </si>
  <si>
    <t xml:space="preserve">湖南南山矿泉水有限公司</t>
  </si>
  <si>
    <t xml:space="preserve">799139395</t>
  </si>
  <si>
    <t xml:space="preserve">湖南赛隆药业有限公司</t>
  </si>
  <si>
    <t xml:space="preserve">565902642</t>
  </si>
  <si>
    <t xml:space="preserve">湖南山拓机械制造有限公司</t>
  </si>
  <si>
    <t xml:space="preserve">338407326</t>
  </si>
  <si>
    <t xml:space="preserve">华容县泽田纺织有限公司</t>
  </si>
  <si>
    <t xml:space="preserve">338509234</t>
  </si>
  <si>
    <t xml:space="preserve">湖南省安邦电器有限公司</t>
  </si>
  <si>
    <t xml:space="preserve">338533357</t>
  </si>
  <si>
    <t xml:space="preserve">湖南康沃医疗用品有限公司</t>
  </si>
  <si>
    <t xml:space="preserve">MA4L3LRY7</t>
  </si>
  <si>
    <t xml:space="preserve">湖南省吉娃米业有限公司</t>
  </si>
  <si>
    <t xml:space="preserve">582758531</t>
  </si>
  <si>
    <t xml:space="preserve">湖南省康杰食品有限责任公司</t>
  </si>
  <si>
    <t xml:space="preserve">557641972</t>
  </si>
  <si>
    <t xml:space="preserve">湖南省喜多多食品有限公司</t>
  </si>
  <si>
    <t xml:space="preserve">055804532</t>
  </si>
  <si>
    <t xml:space="preserve">湖南省益和顺食品有限公司</t>
  </si>
  <si>
    <t xml:space="preserve">397093793</t>
  </si>
  <si>
    <t xml:space="preserve">湖南拓源生物质能源科技有限责任公司</t>
  </si>
  <si>
    <t xml:space="preserve">MA4LBGKY2</t>
  </si>
  <si>
    <t xml:space="preserve">华容展强服饰有限公司</t>
  </si>
  <si>
    <t xml:space="preserve">593287886</t>
  </si>
  <si>
    <t xml:space="preserve">湖南王海选矿材料有限公司</t>
  </si>
  <si>
    <t xml:space="preserve">567667658</t>
  </si>
  <si>
    <t xml:space="preserve">湖南伊麓康鞋业有限公司</t>
  </si>
  <si>
    <t xml:space="preserve">559501615</t>
  </si>
  <si>
    <t xml:space="preserve">湖南溢华油脂有限公司</t>
  </si>
  <si>
    <t xml:space="preserve">578606121</t>
  </si>
  <si>
    <t xml:space="preserve">湖南云龙菜业有限公司</t>
  </si>
  <si>
    <t xml:space="preserve">779032742</t>
  </si>
  <si>
    <t xml:space="preserve">华容东华棉业有限公司</t>
  </si>
  <si>
    <t xml:space="preserve">765643999</t>
  </si>
  <si>
    <t xml:space="preserve">华容力宇纺织原料有限公司</t>
  </si>
  <si>
    <t xml:space="preserve">MA4L2QCH0</t>
  </si>
  <si>
    <t xml:space="preserve">华容县隆锦纺织品有限公司</t>
  </si>
  <si>
    <t xml:space="preserve">MA4L42W63</t>
  </si>
  <si>
    <t xml:space="preserve">湖南新美佳婴童服饰制造有限公司</t>
  </si>
  <si>
    <t xml:space="preserve">MA4L450D5</t>
  </si>
  <si>
    <t xml:space="preserve">华容县晨晓服饰有限公司</t>
  </si>
  <si>
    <t xml:space="preserve">MA4L49L70</t>
  </si>
  <si>
    <t xml:space="preserve">华容县华飞电子有限公司</t>
  </si>
  <si>
    <t xml:space="preserve">MA4L77FN4</t>
  </si>
  <si>
    <t xml:space="preserve">湖南老宝智能装备有限公司</t>
  </si>
  <si>
    <t xml:space="preserve">MA4L3Q5K6</t>
  </si>
  <si>
    <t xml:space="preserve">华容万顺矿业有限公司</t>
  </si>
  <si>
    <t xml:space="preserve">MA4L8EPR5</t>
  </si>
  <si>
    <t xml:space="preserve">华容县创鑫电子有限公司</t>
  </si>
  <si>
    <t xml:space="preserve">599431439</t>
  </si>
  <si>
    <t xml:space="preserve">华容农福来生物质能源有限公司</t>
  </si>
  <si>
    <t xml:space="preserve">580927995</t>
  </si>
  <si>
    <t xml:space="preserve">华容三和菜业调味品有限公司</t>
  </si>
  <si>
    <t xml:space="preserve">580916700</t>
  </si>
  <si>
    <t xml:space="preserve">华容腾江电子科技有限公司</t>
  </si>
  <si>
    <t xml:space="preserve">792374456</t>
  </si>
  <si>
    <t xml:space="preserve">华容县群兴建材有限责任公司</t>
  </si>
  <si>
    <t xml:space="preserve">707340965</t>
  </si>
  <si>
    <t xml:space="preserve">华容县恒兴建材有限公司</t>
  </si>
  <si>
    <t xml:space="preserve">661675435</t>
  </si>
  <si>
    <t xml:space="preserve">华容县华宾纺织有限责任公司</t>
  </si>
  <si>
    <t xml:space="preserve">L22212277</t>
  </si>
  <si>
    <t xml:space="preserve">华容铭普电子厂</t>
  </si>
  <si>
    <t xml:space="preserve">727952352</t>
  </si>
  <si>
    <t xml:space="preserve">华容县治河渡川联泡菜厂</t>
  </si>
  <si>
    <t xml:space="preserve">750615493</t>
  </si>
  <si>
    <t xml:space="preserve">华容县治河渡镇酸圣泡菜厂</t>
  </si>
  <si>
    <t xml:space="preserve">L22212269</t>
  </si>
  <si>
    <t xml:space="preserve">华容县佳鑫电子配件加工厂</t>
  </si>
  <si>
    <t xml:space="preserve">186362586</t>
  </si>
  <si>
    <t xml:space="preserve">华容县治河渡镇砖瓦厂</t>
  </si>
  <si>
    <t xml:space="preserve">661658803</t>
  </si>
  <si>
    <t xml:space="preserve">华容县益森电子有限公司</t>
  </si>
  <si>
    <t xml:space="preserve">597584415</t>
  </si>
  <si>
    <t xml:space="preserve">华容县华跃蔬菜食品有限责任公司</t>
  </si>
  <si>
    <t xml:space="preserve">743157076</t>
  </si>
  <si>
    <t xml:space="preserve">华容县华诚纺织有限责任公司</t>
  </si>
  <si>
    <t xml:space="preserve">186372450</t>
  </si>
  <si>
    <t xml:space="preserve">华容县九斤麻建筑材料有限责任公司</t>
  </si>
  <si>
    <t xml:space="preserve">750644630</t>
  </si>
  <si>
    <t xml:space="preserve">华容县华南米业</t>
  </si>
  <si>
    <t xml:space="preserve">765641088</t>
  </si>
  <si>
    <t xml:space="preserve">华容县华青纺织有限公司</t>
  </si>
  <si>
    <t xml:space="preserve">L14759280</t>
  </si>
  <si>
    <t xml:space="preserve">华容县大宏精米厂</t>
  </si>
  <si>
    <t xml:space="preserve">765639869</t>
  </si>
  <si>
    <t xml:space="preserve">华容县华威油脂有限责任公司</t>
  </si>
  <si>
    <t xml:space="preserve">782876719</t>
  </si>
  <si>
    <t xml:space="preserve">华容县华翔建材厂</t>
  </si>
  <si>
    <t xml:space="preserve">790303144</t>
  </si>
  <si>
    <t xml:space="preserve">华容县庄园菜业有限公司</t>
  </si>
  <si>
    <t xml:space="preserve">730538806</t>
  </si>
  <si>
    <t xml:space="preserve">华容县吉祥工艺制品有限责任公司</t>
  </si>
  <si>
    <t xml:space="preserve">743174220</t>
  </si>
  <si>
    <t xml:space="preserve">华容县龙腾纺织品（集团）有限公司</t>
  </si>
  <si>
    <t xml:space="preserve">095011377</t>
  </si>
  <si>
    <t xml:space="preserve">华容县明盛纺织有限公司</t>
  </si>
  <si>
    <t xml:space="preserve">736774615</t>
  </si>
  <si>
    <t xml:space="preserve">华容县华联蔬菜加工厂</t>
  </si>
  <si>
    <t xml:space="preserve">186363036</t>
  </si>
  <si>
    <t xml:space="preserve">华容县胜峰茶业有限公司</t>
  </si>
  <si>
    <t xml:space="preserve">727957540</t>
  </si>
  <si>
    <t xml:space="preserve">华容县桃花山水厂</t>
  </si>
  <si>
    <t xml:space="preserve">186364004</t>
  </si>
  <si>
    <t xml:space="preserve">湖南省华容县插旗镇砖瓦二厂</t>
  </si>
  <si>
    <t xml:space="preserve">MA4L3BB18</t>
  </si>
  <si>
    <t xml:space="preserve">华容县腾飞电子有限公司</t>
  </si>
  <si>
    <t xml:space="preserve">685009461</t>
  </si>
  <si>
    <t xml:space="preserve">华容恒立电力通信器材有限公司</t>
  </si>
  <si>
    <t xml:space="preserve">186369841</t>
  </si>
  <si>
    <t xml:space="preserve">湖南省华容县华南建材厂</t>
  </si>
  <si>
    <t xml:space="preserve">186362834</t>
  </si>
  <si>
    <t xml:space="preserve">华容县塔市建材厂</t>
  </si>
  <si>
    <t xml:space="preserve">L18241235</t>
  </si>
  <si>
    <t xml:space="preserve">华容县先红岩石厂</t>
  </si>
  <si>
    <t xml:space="preserve">736792733</t>
  </si>
  <si>
    <t xml:space="preserve">华容县田丰菜业有限责任公司</t>
  </si>
  <si>
    <t xml:space="preserve">574344873</t>
  </si>
  <si>
    <t xml:space="preserve">华容县同和食品有限责任公司</t>
  </si>
  <si>
    <t xml:space="preserve">745939418</t>
  </si>
  <si>
    <t xml:space="preserve">华容县鑫源精米厂</t>
  </si>
  <si>
    <t xml:space="preserve">L12734418</t>
  </si>
  <si>
    <t xml:space="preserve">华容县梅田精米厂</t>
  </si>
  <si>
    <t xml:space="preserve">670764202</t>
  </si>
  <si>
    <t xml:space="preserve">华容县青山山泉水有限公司</t>
  </si>
  <si>
    <t xml:space="preserve">L04128100</t>
  </si>
  <si>
    <t xml:space="preserve">华容县毛家巷大米加工厂</t>
  </si>
  <si>
    <t xml:space="preserve">06224131X</t>
  </si>
  <si>
    <t xml:space="preserve">华容县鑫华电子有限公司</t>
  </si>
  <si>
    <t xml:space="preserve">753395465</t>
  </si>
  <si>
    <t xml:space="preserve">华容县鑫磊石材有限责任公司</t>
  </si>
  <si>
    <t xml:space="preserve">L16429381</t>
  </si>
  <si>
    <t xml:space="preserve">华容县美华蔬菜加工厂</t>
  </si>
  <si>
    <t xml:space="preserve">597570005</t>
  </si>
  <si>
    <t xml:space="preserve">华容县怡丰菜业有限责任公司</t>
  </si>
  <si>
    <t xml:space="preserve">186361954</t>
  </si>
  <si>
    <t xml:space="preserve">华容县自来水公司</t>
  </si>
  <si>
    <t xml:space="preserve">680326580</t>
  </si>
  <si>
    <t xml:space="preserve">华容信华鞋业有限公司</t>
  </si>
  <si>
    <t xml:space="preserve">186365568</t>
  </si>
  <si>
    <t xml:space="preserve">华容县胜峰矿石建材厂</t>
  </si>
  <si>
    <t xml:space="preserve">753379246</t>
  </si>
  <si>
    <t xml:space="preserve">华容县洞庭精米厂</t>
  </si>
  <si>
    <t xml:space="preserve">730528624</t>
  </si>
  <si>
    <t xml:space="preserve">华润雪花啤酒（湖南）有限公司</t>
  </si>
  <si>
    <t xml:space="preserve">76564342X</t>
  </si>
  <si>
    <t xml:space="preserve">岳阳宝丽纺织品有限公司</t>
  </si>
  <si>
    <t xml:space="preserve">55760379X</t>
  </si>
  <si>
    <t xml:space="preserve">岳阳碧华粮食机械有限公司</t>
  </si>
  <si>
    <t xml:space="preserve">079191419</t>
  </si>
  <si>
    <t xml:space="preserve">岳阳福尔康脱脂棉有限公司</t>
  </si>
  <si>
    <t xml:space="preserve">087625061</t>
  </si>
  <si>
    <t xml:space="preserve">岳阳福华水刺无纺布有限公司</t>
  </si>
  <si>
    <t xml:space="preserve">617060388</t>
  </si>
  <si>
    <t xml:space="preserve">华容雄峰食品有限责任公司</t>
  </si>
  <si>
    <t xml:space="preserve">094464366</t>
  </si>
  <si>
    <t xml:space="preserve">岳阳福容现代棉业有限公司</t>
  </si>
  <si>
    <t xml:space="preserve">734746450</t>
  </si>
  <si>
    <t xml:space="preserve">华容县昊天化工实业有限公司</t>
  </si>
  <si>
    <t xml:space="preserve">678017359</t>
  </si>
  <si>
    <t xml:space="preserve">岳阳华龙包装有限公司</t>
  </si>
  <si>
    <t xml:space="preserve">68950091X</t>
  </si>
  <si>
    <t xml:space="preserve">湖南开口爽食品有限公司</t>
  </si>
  <si>
    <t xml:space="preserve">668558354</t>
  </si>
  <si>
    <t xml:space="preserve">岳阳华茂农产品有限公司</t>
  </si>
  <si>
    <t xml:space="preserve">L10996879</t>
  </si>
  <si>
    <t xml:space="preserve">华容县新河华丰彩印包装厂</t>
  </si>
  <si>
    <t xml:space="preserve">L24219026</t>
  </si>
  <si>
    <t xml:space="preserve">华容县平安鞋厂</t>
  </si>
  <si>
    <t xml:space="preserve">779048023</t>
  </si>
  <si>
    <t xml:space="preserve">岳阳华信人造板有限公司</t>
  </si>
  <si>
    <t xml:space="preserve">745938394</t>
  </si>
  <si>
    <t xml:space="preserve">岳阳市福香米业有限公司</t>
  </si>
  <si>
    <t xml:space="preserve">707340703</t>
  </si>
  <si>
    <t xml:space="preserve">岳阳市华美巾被织造有限公司</t>
  </si>
  <si>
    <t xml:space="preserve">186364143</t>
  </si>
  <si>
    <t xml:space="preserve">华容县新河乡机瓦厂</t>
  </si>
  <si>
    <t xml:space="preserve">765648757</t>
  </si>
  <si>
    <t xml:space="preserve">岳阳市兰峰水泥有限公司</t>
  </si>
  <si>
    <t xml:space="preserve">186361516</t>
  </si>
  <si>
    <t xml:space="preserve">华容县麻里泗砖厂</t>
  </si>
  <si>
    <t xml:space="preserve">687422225</t>
  </si>
  <si>
    <t xml:space="preserve">岳阳市明贡蜂业有限责任公司</t>
  </si>
  <si>
    <t xml:space="preserve">734786575</t>
  </si>
  <si>
    <t xml:space="preserve">岳阳市梁苗米业有限公司</t>
  </si>
  <si>
    <t xml:space="preserve">561724076</t>
  </si>
  <si>
    <t xml:space="preserve">岳阳市岳通管业有限公司</t>
  </si>
  <si>
    <t xml:space="preserve">712149452</t>
  </si>
  <si>
    <t xml:space="preserve">岳阳同兴石材有限公司</t>
  </si>
  <si>
    <t xml:space="preserve">661662001</t>
  </si>
  <si>
    <t xml:space="preserve">岳阳万里石石材有限公司</t>
  </si>
  <si>
    <t xml:space="preserve">782872697</t>
  </si>
  <si>
    <t xml:space="preserve">岳阳希尔力生物饲料有限公司</t>
  </si>
  <si>
    <t xml:space="preserve">668561588</t>
  </si>
  <si>
    <t xml:space="preserve">湖南佰家珍食品有限公司</t>
  </si>
  <si>
    <t xml:space="preserve">785366263</t>
  </si>
  <si>
    <t xml:space="preserve">华容县华盛生物有机肥有限公司</t>
  </si>
  <si>
    <t xml:space="preserve">758005817</t>
  </si>
  <si>
    <t xml:space="preserve">华容县终南山机制砖厂</t>
  </si>
  <si>
    <t xml:space="preserve">584930219</t>
  </si>
  <si>
    <t xml:space="preserve">华容县可可米业有限公司</t>
  </si>
  <si>
    <t xml:space="preserve">796875784</t>
  </si>
  <si>
    <t xml:space="preserve">华容县旭东纺织品有限责任公司</t>
  </si>
  <si>
    <t xml:space="preserve">397093822</t>
  </si>
  <si>
    <t xml:space="preserve">湖南再君菜业有限公司</t>
  </si>
  <si>
    <t xml:space="preserve">06420079X</t>
  </si>
  <si>
    <t xml:space="preserve">湖南洞庭明珠食品有限公司</t>
  </si>
  <si>
    <t xml:space="preserve">75063378X</t>
  </si>
  <si>
    <t xml:space="preserve">华容县华跃蔬菜加工厂</t>
  </si>
  <si>
    <t xml:space="preserve">湖南恒兴建材有限公司</t>
  </si>
  <si>
    <t xml:space="preserve">华容明宇塑料有限公司</t>
  </si>
  <si>
    <t xml:space="preserve">岳阳家益食品有限公司</t>
  </si>
  <si>
    <t xml:space="preserve">湖南嘉乐生态保健有限公司</t>
  </si>
  <si>
    <t xml:space="preserve">润华新能源</t>
  </si>
  <si>
    <t xml:space="preserve">华容县华宏纺织有限公司</t>
  </si>
  <si>
    <t xml:space="preserve">湖南摩闪酒业有限公司</t>
  </si>
  <si>
    <t xml:space="preserve">岳阳三义纺织有限公司</t>
  </si>
  <si>
    <t xml:space="preserve">华容县亿源再生物质回收销售公司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Arial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9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26700;&#38754;/&#22253;&#21306;&#20225;&#19994;&#21517;&#21333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一页"/>
    </sheetNames>
    <sheetDataSet>
      <sheetData sheetId="0">
        <row r="1">
          <cell r="A1" t="str">
            <v>组织机构代码</v>
          </cell>
          <cell r="B1" t="str">
            <v>单位详细名称</v>
          </cell>
        </row>
        <row r="2">
          <cell r="A2" t="str">
            <v>565932171</v>
          </cell>
          <cell r="B2" t="str">
            <v>湖南奥迪斯电梯有限公司</v>
          </cell>
        </row>
        <row r="3">
          <cell r="A3" t="str">
            <v>774469611</v>
          </cell>
          <cell r="B3" t="str">
            <v>湖南插旗菜业有限公司</v>
          </cell>
        </row>
        <row r="4">
          <cell r="A4" t="str">
            <v>574301080</v>
          </cell>
          <cell r="B4" t="str">
            <v>湖南春韵食品有限公司</v>
          </cell>
        </row>
        <row r="5">
          <cell r="A5" t="str">
            <v>760710849</v>
          </cell>
          <cell r="B5" t="str">
            <v>湖南丰盛纺织集团有限责任公司</v>
          </cell>
        </row>
        <row r="6">
          <cell r="A6" t="str">
            <v>094464411</v>
          </cell>
          <cell r="B6" t="str">
            <v>湖南福邦医用敷料有限公司</v>
          </cell>
        </row>
        <row r="7">
          <cell r="A7" t="str">
            <v>094464390</v>
          </cell>
          <cell r="B7" t="str">
            <v>湖南福盾防护装备有限公司</v>
          </cell>
        </row>
        <row r="8">
          <cell r="A8" t="str">
            <v>745917315</v>
          </cell>
          <cell r="B8" t="str">
            <v>湖南福尔康医用卫生材料股份有限公司</v>
          </cell>
        </row>
        <row r="9">
          <cell r="A9" t="str">
            <v>559518177</v>
          </cell>
          <cell r="B9" t="str">
            <v>湖南福禄通农业科技发展有限公司</v>
          </cell>
        </row>
        <row r="10">
          <cell r="A10" t="str">
            <v>582784174</v>
          </cell>
          <cell r="B10" t="str">
            <v>湖南哈哈笑生物质能源科技有限公司</v>
          </cell>
        </row>
        <row r="11">
          <cell r="A11" t="str">
            <v>685027432</v>
          </cell>
          <cell r="B11" t="str">
            <v>湖南海济药业有限公司</v>
          </cell>
        </row>
        <row r="12">
          <cell r="A12" t="str">
            <v>580918183</v>
          </cell>
          <cell r="B12" t="str">
            <v>湖南弘富制泵有限公司</v>
          </cell>
        </row>
        <row r="13">
          <cell r="A13" t="str">
            <v>792351983</v>
          </cell>
          <cell r="B13" t="str">
            <v>湖南华昌纺织集团有限公司</v>
          </cell>
        </row>
        <row r="14">
          <cell r="A14" t="str">
            <v>567650418</v>
          </cell>
          <cell r="B14" t="str">
            <v>湖南辉阳橡胶工业有限公司</v>
          </cell>
        </row>
        <row r="15">
          <cell r="A15" t="str">
            <v>574326456</v>
          </cell>
          <cell r="B15" t="str">
            <v>湖南力博电源科技有限公司</v>
          </cell>
        </row>
        <row r="16">
          <cell r="A16" t="str">
            <v>696240802</v>
          </cell>
          <cell r="B16" t="str">
            <v>湖南明宇塑料制品有限公司</v>
          </cell>
        </row>
        <row r="17">
          <cell r="A17" t="str">
            <v>734786567</v>
          </cell>
          <cell r="B17" t="str">
            <v>湖南铭泰米业有限公司</v>
          </cell>
        </row>
        <row r="18">
          <cell r="A18" t="str">
            <v>066364464</v>
          </cell>
          <cell r="B18" t="str">
            <v>湖南牧特自动化有限公司</v>
          </cell>
        </row>
        <row r="19">
          <cell r="A19" t="str">
            <v>799139395</v>
          </cell>
          <cell r="B19" t="str">
            <v>湖南赛隆药业有限公司</v>
          </cell>
        </row>
        <row r="20">
          <cell r="A20" t="str">
            <v>565902642</v>
          </cell>
          <cell r="B20" t="str">
            <v>湖南山拓机械制造有限公司</v>
          </cell>
        </row>
        <row r="21">
          <cell r="A21" t="str">
            <v>338509234</v>
          </cell>
          <cell r="B21" t="str">
            <v>湖南省安邦电器有限公司</v>
          </cell>
        </row>
        <row r="22">
          <cell r="A22" t="str">
            <v>582758531</v>
          </cell>
          <cell r="B22" t="str">
            <v>湖南省康杰食品有限责任公司</v>
          </cell>
        </row>
        <row r="23">
          <cell r="A23" t="str">
            <v>557641972</v>
          </cell>
          <cell r="B23" t="str">
            <v>湖南省喜多多食品有限公司</v>
          </cell>
        </row>
        <row r="24">
          <cell r="A24" t="str">
            <v>593287886</v>
          </cell>
          <cell r="B24" t="str">
            <v>湖南王海选矿材料有限公司</v>
          </cell>
        </row>
        <row r="25">
          <cell r="A25" t="str">
            <v>567667658</v>
          </cell>
          <cell r="B25" t="str">
            <v>湖南伊麓康鞋业有限公司</v>
          </cell>
        </row>
        <row r="26">
          <cell r="A26" t="str">
            <v>578606121</v>
          </cell>
          <cell r="B26" t="str">
            <v>湖南云龙菜业有限公司</v>
          </cell>
        </row>
        <row r="27">
          <cell r="A27" t="str">
            <v>779032742</v>
          </cell>
          <cell r="B27" t="str">
            <v>华容东华棉业有限公司</v>
          </cell>
        </row>
        <row r="28">
          <cell r="A28" t="str">
            <v>599431439</v>
          </cell>
          <cell r="B28" t="str">
            <v>华容农福来生物质能源有限公司</v>
          </cell>
        </row>
        <row r="29">
          <cell r="A29" t="str">
            <v>580916700</v>
          </cell>
          <cell r="B29" t="str">
            <v>华容腾江电子科技有限公司</v>
          </cell>
        </row>
        <row r="30">
          <cell r="A30" t="str">
            <v>707340965</v>
          </cell>
          <cell r="B30" t="str">
            <v>华容县恒兴建材有限公司</v>
          </cell>
        </row>
        <row r="31">
          <cell r="A31" t="str">
            <v>661675435</v>
          </cell>
          <cell r="B31" t="str">
            <v>华容县华宾纺织有限责任公司</v>
          </cell>
        </row>
        <row r="32">
          <cell r="A32" t="str">
            <v>743157076</v>
          </cell>
          <cell r="B32" t="str">
            <v>华容县华诚纺织有限责任公司</v>
          </cell>
        </row>
        <row r="33">
          <cell r="A33" t="str">
            <v>765641088</v>
          </cell>
          <cell r="B33" t="str">
            <v>华容县华青纺织有限公司</v>
          </cell>
        </row>
        <row r="34">
          <cell r="A34" t="str">
            <v>765639869</v>
          </cell>
          <cell r="B34" t="str">
            <v>华容县华威油脂有限责任公司</v>
          </cell>
        </row>
        <row r="35">
          <cell r="A35" t="str">
            <v>782876719</v>
          </cell>
          <cell r="B35" t="str">
            <v>华容县华翔建材厂</v>
          </cell>
        </row>
        <row r="36">
          <cell r="A36" t="str">
            <v>730538806</v>
          </cell>
          <cell r="B36" t="str">
            <v>华容县吉祥工艺制品有限责任公司</v>
          </cell>
        </row>
        <row r="37">
          <cell r="A37" t="str">
            <v>743174220</v>
          </cell>
          <cell r="B37" t="str">
            <v>华容县龙腾纺织品（集团）有限公司</v>
          </cell>
        </row>
        <row r="38">
          <cell r="A38" t="str">
            <v>758008428</v>
          </cell>
          <cell r="B38" t="str">
            <v>华容县南山矿泉水有限公司</v>
          </cell>
        </row>
        <row r="39">
          <cell r="A39" t="str">
            <v>186363036</v>
          </cell>
          <cell r="B39" t="str">
            <v>华容县胜峰茶业有限公司</v>
          </cell>
        </row>
        <row r="40">
          <cell r="A40" t="str">
            <v>727957540</v>
          </cell>
          <cell r="B40" t="str">
            <v>华容县桃花山水厂</v>
          </cell>
        </row>
        <row r="41">
          <cell r="A41" t="str">
            <v>736792733</v>
          </cell>
          <cell r="B41" t="str">
            <v>华容县田丰菜业有限责任公司</v>
          </cell>
        </row>
        <row r="42">
          <cell r="A42" t="str">
            <v>06224131X</v>
          </cell>
          <cell r="B42" t="str">
            <v>华容县鑫华电子有限公司</v>
          </cell>
        </row>
        <row r="43">
          <cell r="A43" t="str">
            <v>680326580</v>
          </cell>
          <cell r="B43" t="str">
            <v>华容信华鞋业有限公司</v>
          </cell>
        </row>
        <row r="44">
          <cell r="A44" t="str">
            <v>730528624</v>
          </cell>
          <cell r="B44" t="str">
            <v>华润雪花啤酒（湖南）有限公司</v>
          </cell>
        </row>
        <row r="45">
          <cell r="A45" t="str">
            <v>76564342X</v>
          </cell>
          <cell r="B45" t="str">
            <v>岳阳宝丽纺织品有限公司</v>
          </cell>
        </row>
        <row r="46">
          <cell r="A46" t="str">
            <v>55760379X</v>
          </cell>
          <cell r="B46" t="str">
            <v>岳阳碧华粮食机械有限公司</v>
          </cell>
        </row>
        <row r="47">
          <cell r="A47" t="str">
            <v>079191419</v>
          </cell>
          <cell r="B47" t="str">
            <v>岳阳福尔康脱脂棉有限公司</v>
          </cell>
        </row>
        <row r="48">
          <cell r="A48" t="str">
            <v>087625061</v>
          </cell>
          <cell r="B48" t="str">
            <v>岳阳福华水刺无纺布有限公司</v>
          </cell>
        </row>
        <row r="49">
          <cell r="A49" t="str">
            <v>094464366</v>
          </cell>
          <cell r="B49" t="str">
            <v>岳阳福容现代棉业有限公司</v>
          </cell>
        </row>
        <row r="50">
          <cell r="A50" t="str">
            <v>678017359</v>
          </cell>
          <cell r="B50" t="str">
            <v>岳阳华龙包装有限公司</v>
          </cell>
        </row>
        <row r="51">
          <cell r="A51" t="str">
            <v>779048023</v>
          </cell>
          <cell r="B51" t="str">
            <v>岳阳华信人造板有限公司</v>
          </cell>
        </row>
        <row r="52">
          <cell r="A52" t="str">
            <v>707340703</v>
          </cell>
          <cell r="B52" t="str">
            <v>岳阳市华美巾被织造有限公司</v>
          </cell>
        </row>
        <row r="53">
          <cell r="A53" t="str">
            <v>765648757</v>
          </cell>
          <cell r="B53" t="str">
            <v>岳阳市兰峰水泥有限公司</v>
          </cell>
        </row>
        <row r="54">
          <cell r="A54" t="str">
            <v>734786575</v>
          </cell>
          <cell r="B54" t="str">
            <v>岳阳市梁苗米业有限公司</v>
          </cell>
        </row>
        <row r="55">
          <cell r="A55" t="str">
            <v>712149452</v>
          </cell>
          <cell r="B55" t="str">
            <v>岳阳同兴石材有限公司</v>
          </cell>
        </row>
        <row r="56">
          <cell r="A56" t="str">
            <v>661662001</v>
          </cell>
          <cell r="B56" t="str">
            <v>岳阳万里石石材有限公司</v>
          </cell>
        </row>
        <row r="57">
          <cell r="A57" t="str">
            <v>782872697</v>
          </cell>
          <cell r="B57" t="str">
            <v>岳阳希尔力生物饲料有限公司</v>
          </cell>
        </row>
        <row r="58">
          <cell r="A58" t="str">
            <v>055804532</v>
          </cell>
          <cell r="B58" t="str">
            <v>湖南省益和顺食品有限公司</v>
          </cell>
        </row>
        <row r="59">
          <cell r="A59" t="str">
            <v>068236351</v>
          </cell>
          <cell r="B59" t="str">
            <v>湖南艾尔盾智能门科技有限公司</v>
          </cell>
        </row>
        <row r="60">
          <cell r="A60" t="str">
            <v>055826520</v>
          </cell>
          <cell r="B60" t="str">
            <v>湖南科力嘉纺织股份有限公司</v>
          </cell>
        </row>
        <row r="61">
          <cell r="A61" t="str">
            <v>064200853</v>
          </cell>
          <cell r="B61" t="str">
            <v>湖南科创纺织股份有限公司</v>
          </cell>
        </row>
        <row r="62">
          <cell r="A62" t="str">
            <v>092937959</v>
          </cell>
          <cell r="B62" t="str">
            <v>湖南洞庭仙草食品有限公司</v>
          </cell>
        </row>
        <row r="63">
          <cell r="A63">
            <v>338407326</v>
          </cell>
          <cell r="B63" t="str">
            <v>华容县泽田纺织有限公司</v>
          </cell>
        </row>
        <row r="64">
          <cell r="A64" t="str">
            <v>MA4L3BB18</v>
          </cell>
          <cell r="B64" t="str">
            <v>华容县腾飞电子有限公司</v>
          </cell>
        </row>
        <row r="65">
          <cell r="A65">
            <v>338533357</v>
          </cell>
          <cell r="B65" t="str">
            <v>湖南康沃医疗用品有限公司</v>
          </cell>
        </row>
        <row r="66">
          <cell r="A66" t="str">
            <v>MA4L3LRY7</v>
          </cell>
          <cell r="B66" t="str">
            <v>湖南省吉娃米业有限公司</v>
          </cell>
        </row>
        <row r="67">
          <cell r="A67" t="str">
            <v>060141294</v>
          </cell>
          <cell r="B67" t="str">
            <v>湖南力源混凝土有限公司</v>
          </cell>
        </row>
        <row r="68">
          <cell r="A68" t="str">
            <v>397093793</v>
          </cell>
          <cell r="B68" t="str">
            <v>湖南拓源生物质能源科技有限责任公司</v>
          </cell>
        </row>
        <row r="69">
          <cell r="A69" t="str">
            <v>574344873</v>
          </cell>
          <cell r="B69" t="str">
            <v>华容县同和食品有限责任公司</v>
          </cell>
        </row>
        <row r="70">
          <cell r="A70" t="str">
            <v>559501615</v>
          </cell>
          <cell r="B70" t="str">
            <v>湖南溢华油脂有限公司</v>
          </cell>
        </row>
        <row r="71">
          <cell r="A71" t="str">
            <v>561724076</v>
          </cell>
          <cell r="B71" t="str">
            <v>岳阳市岳通管业有限公司</v>
          </cell>
        </row>
        <row r="72">
          <cell r="A72" t="str">
            <v>580927995</v>
          </cell>
          <cell r="B72" t="str">
            <v>华容三和菜业调味品有限公司</v>
          </cell>
        </row>
        <row r="73">
          <cell r="A73" t="str">
            <v>75063378X</v>
          </cell>
          <cell r="B73" t="str">
            <v>华容县华跃蔬菜加工厂</v>
          </cell>
        </row>
        <row r="74">
          <cell r="A74" t="str">
            <v>668558354</v>
          </cell>
          <cell r="B74" t="str">
            <v>岳阳华茂农产品有限公司</v>
          </cell>
        </row>
        <row r="75">
          <cell r="A75" t="str">
            <v>765643999</v>
          </cell>
          <cell r="B75" t="str">
            <v>华容力宇纺织原料有限公司</v>
          </cell>
        </row>
        <row r="76">
          <cell r="A76" t="str">
            <v>186361954</v>
          </cell>
          <cell r="B76" t="str">
            <v>华容县自来水公司</v>
          </cell>
        </row>
        <row r="77">
          <cell r="A77" t="str">
            <v>079159064</v>
          </cell>
          <cell r="B77" t="str">
            <v>湖南宏绿食品有限公司</v>
          </cell>
        </row>
        <row r="78">
          <cell r="A78" t="str">
            <v>095011377</v>
          </cell>
          <cell r="B78" t="str">
            <v>华容县明盛纺织有限公司</v>
          </cell>
        </row>
        <row r="79">
          <cell r="A79" t="str">
            <v>070559563</v>
          </cell>
          <cell r="B79" t="str">
            <v>湖南海霸食品有限公司</v>
          </cell>
        </row>
        <row r="80">
          <cell r="A80" t="str">
            <v>394211299</v>
          </cell>
          <cell r="B80" t="str">
            <v>湖南道好道食品有限公司</v>
          </cell>
        </row>
        <row r="81">
          <cell r="A81">
            <v>397093822</v>
          </cell>
          <cell r="B81" t="str">
            <v>湖南再君菜业有限公司</v>
          </cell>
        </row>
        <row r="82">
          <cell r="A82" t="str">
            <v>745938394</v>
          </cell>
          <cell r="B82" t="str">
            <v>岳阳市福香米业有限公司</v>
          </cell>
        </row>
        <row r="83">
          <cell r="A83" t="str">
            <v>597570005</v>
          </cell>
          <cell r="B83" t="str">
            <v>华容县怡丰菜业有限责任公司</v>
          </cell>
        </row>
        <row r="84">
          <cell r="A84" t="str">
            <v>753395465</v>
          </cell>
          <cell r="B84" t="str">
            <v>华容县鑫磊石材有限责任公司</v>
          </cell>
        </row>
        <row r="85">
          <cell r="A85" t="str">
            <v>MA4L2QCH0</v>
          </cell>
          <cell r="B85" t="str">
            <v>华容县隆锦纺织品有限公司</v>
          </cell>
        </row>
        <row r="86">
          <cell r="A86" t="str">
            <v>MA4L42W63</v>
          </cell>
          <cell r="B86" t="str">
            <v>湖南新美佳婴童服饰制造有限公司</v>
          </cell>
        </row>
        <row r="87">
          <cell r="A87" t="str">
            <v>MA4L450D5</v>
          </cell>
          <cell r="B87" t="str">
            <v>华容县晨晓服饰有限公司</v>
          </cell>
        </row>
        <row r="88">
          <cell r="A88" t="str">
            <v>MA4L49L70</v>
          </cell>
          <cell r="B88" t="str">
            <v>华容县华飞电子有限公司</v>
          </cell>
        </row>
        <row r="89">
          <cell r="A89" t="str">
            <v>MA4L77FN4</v>
          </cell>
          <cell r="B89" t="str">
            <v>湖南老宝智能装备有限公司</v>
          </cell>
        </row>
        <row r="90">
          <cell r="A90" t="str">
            <v>MA4L3Q5K6</v>
          </cell>
          <cell r="B90" t="str">
            <v>华容万顺矿业有限公司</v>
          </cell>
        </row>
        <row r="91">
          <cell r="A91" t="str">
            <v>MA4L8EPR5</v>
          </cell>
          <cell r="B91" t="str">
            <v>华容县创鑫电子有限公司</v>
          </cell>
        </row>
        <row r="92">
          <cell r="A92" t="str">
            <v>MA4LBGKY2</v>
          </cell>
          <cell r="B92" t="str">
            <v>华容展强服饰有限公司</v>
          </cell>
        </row>
        <row r="93">
          <cell r="A93" t="str">
            <v>MA4L5X3F2J</v>
          </cell>
          <cell r="B93" t="str">
            <v>华容县禾田米业有限公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41"/>
    <col collapsed="false" customWidth="true" hidden="false" outlineLevel="0" max="3" min="3" style="0" width="41.28"/>
    <col collapsed="false" customWidth="true" hidden="true" outlineLevel="0" max="4" min="4" style="0" width="2.84"/>
    <col collapsed="false" customWidth="true" hidden="true" outlineLevel="0" max="5" min="5" style="0" width="3.14"/>
    <col collapsed="false" customWidth="true" hidden="false" outlineLevel="0" max="6" min="6" style="0" width="14.85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" hidden="false" customHeight="true" outlineLevel="0" collapsed="false">
      <c r="A2" s="2" t="s">
        <v>1</v>
      </c>
      <c r="B2" s="3" t="s">
        <v>2</v>
      </c>
      <c r="C2" s="3" t="s">
        <v>3</v>
      </c>
      <c r="D2" s="4"/>
      <c r="E2" s="4"/>
      <c r="F2" s="5" t="s">
        <v>4</v>
      </c>
    </row>
    <row r="3" customFormat="false" ht="20" hidden="false" customHeight="true" outlineLevel="0" collapsed="false">
      <c r="A3" s="6" t="n">
        <v>1</v>
      </c>
      <c r="B3" s="7" t="s">
        <v>5</v>
      </c>
      <c r="C3" s="8" t="s">
        <v>6</v>
      </c>
      <c r="D3" s="9"/>
      <c r="E3" s="9"/>
      <c r="F3" s="10"/>
    </row>
    <row r="4" customFormat="false" ht="20" hidden="false" customHeight="true" outlineLevel="0" collapsed="false">
      <c r="A4" s="6" t="n">
        <f aca="false">A3+1</f>
        <v>2</v>
      </c>
      <c r="B4" s="7" t="s">
        <v>7</v>
      </c>
      <c r="C4" s="8" t="s">
        <v>8</v>
      </c>
      <c r="D4" s="9"/>
      <c r="E4" s="9"/>
      <c r="F4" s="10"/>
    </row>
    <row r="5" customFormat="false" ht="20" hidden="false" customHeight="true" outlineLevel="0" collapsed="false">
      <c r="A5" s="6" t="n">
        <f aca="false">A4+1</f>
        <v>3</v>
      </c>
      <c r="B5" s="7" t="s">
        <v>9</v>
      </c>
      <c r="C5" s="8" t="s">
        <v>10</v>
      </c>
      <c r="D5" s="9"/>
      <c r="E5" s="9"/>
      <c r="F5" s="10"/>
    </row>
    <row r="6" customFormat="false" ht="20" hidden="false" customHeight="true" outlineLevel="0" collapsed="false">
      <c r="A6" s="6" t="n">
        <f aca="false">A5+1</f>
        <v>4</v>
      </c>
      <c r="B6" s="7" t="s">
        <v>11</v>
      </c>
      <c r="C6" s="8" t="s">
        <v>12</v>
      </c>
      <c r="D6" s="9"/>
      <c r="E6" s="9"/>
      <c r="F6" s="10"/>
    </row>
    <row r="7" customFormat="false" ht="20" hidden="false" customHeight="true" outlineLevel="0" collapsed="false">
      <c r="A7" s="6" t="n">
        <f aca="false">A6+1</f>
        <v>5</v>
      </c>
      <c r="B7" s="7" t="s">
        <v>13</v>
      </c>
      <c r="C7" s="8" t="s">
        <v>14</v>
      </c>
      <c r="D7" s="9"/>
      <c r="E7" s="9"/>
      <c r="F7" s="10"/>
    </row>
    <row r="8" customFormat="false" ht="12.75" hidden="true" customHeight="false" outlineLevel="0" collapsed="false">
      <c r="B8" s="11" t="s">
        <v>15</v>
      </c>
      <c r="C8" s="12" t="s">
        <v>16</v>
      </c>
      <c r="D8" s="11" t="n">
        <v>51294</v>
      </c>
      <c r="E8" s="11" t="n">
        <v>387506</v>
      </c>
      <c r="F8" s="0" t="e">
        <f aca="false">VLOOKUP(B8,[1]第一页!$A$1:$B$1048576,2,0)</f>
        <v>#N/A</v>
      </c>
    </row>
    <row r="9" customFormat="false" ht="20" hidden="false" customHeight="true" outlineLevel="0" collapsed="false">
      <c r="A9" s="6" t="n">
        <v>6</v>
      </c>
      <c r="B9" s="7" t="s">
        <v>17</v>
      </c>
      <c r="C9" s="8" t="s">
        <v>18</v>
      </c>
      <c r="D9" s="9"/>
      <c r="E9" s="9"/>
      <c r="F9" s="10"/>
    </row>
    <row r="10" customFormat="false" ht="20" hidden="false" customHeight="true" outlineLevel="0" collapsed="false">
      <c r="A10" s="6" t="n">
        <v>7</v>
      </c>
      <c r="B10" s="7" t="s">
        <v>19</v>
      </c>
      <c r="C10" s="8" t="s">
        <v>20</v>
      </c>
      <c r="D10" s="9"/>
      <c r="E10" s="9"/>
      <c r="F10" s="10"/>
    </row>
    <row r="11" customFormat="false" ht="20" hidden="false" customHeight="true" outlineLevel="0" collapsed="false">
      <c r="A11" s="13" t="n">
        <v>8</v>
      </c>
      <c r="B11" s="14" t="s">
        <v>21</v>
      </c>
      <c r="C11" s="15" t="s">
        <v>22</v>
      </c>
      <c r="D11" s="9"/>
      <c r="E11" s="9"/>
      <c r="F11" s="16"/>
    </row>
    <row r="12" customFormat="false" ht="12.75" hidden="true" customHeight="false" outlineLevel="0" collapsed="false">
      <c r="B12" s="11" t="s">
        <v>23</v>
      </c>
      <c r="C12" s="12" t="s">
        <v>24</v>
      </c>
      <c r="D12" s="11" t="n">
        <v>0</v>
      </c>
      <c r="E12" s="11" t="n">
        <v>39112</v>
      </c>
      <c r="F12" s="0" t="e">
        <f aca="false">VLOOKUP(B12,[1]第一页!$A$1:$B$1048576,2,0)</f>
        <v>#N/A</v>
      </c>
    </row>
    <row r="13" customFormat="false" ht="20" hidden="false" customHeight="true" outlineLevel="0" collapsed="false">
      <c r="A13" s="6" t="n">
        <v>9</v>
      </c>
      <c r="B13" s="7" t="s">
        <v>25</v>
      </c>
      <c r="C13" s="8" t="s">
        <v>26</v>
      </c>
      <c r="D13" s="9"/>
      <c r="E13" s="9"/>
      <c r="F13" s="10"/>
    </row>
    <row r="14" customFormat="false" ht="12.75" hidden="true" customHeight="false" outlineLevel="0" collapsed="false">
      <c r="B14" s="11" t="s">
        <v>27</v>
      </c>
      <c r="C14" s="12" t="s">
        <v>28</v>
      </c>
      <c r="D14" s="11" t="n">
        <v>0</v>
      </c>
      <c r="E14" s="11" t="n">
        <v>439600</v>
      </c>
      <c r="F14" s="0" t="e">
        <f aca="false">VLOOKUP(B14,[1]第一页!$A$1:$B$1048576,2,0)</f>
        <v>#N/A</v>
      </c>
    </row>
    <row r="15" customFormat="false" ht="20" hidden="false" customHeight="true" outlineLevel="0" collapsed="false">
      <c r="A15" s="6" t="n">
        <v>10</v>
      </c>
      <c r="B15" s="7" t="s">
        <v>29</v>
      </c>
      <c r="C15" s="8" t="s">
        <v>30</v>
      </c>
      <c r="D15" s="9"/>
      <c r="E15" s="9"/>
      <c r="F15" s="10"/>
    </row>
    <row r="16" customFormat="false" ht="20" hidden="false" customHeight="true" outlineLevel="0" collapsed="false">
      <c r="A16" s="6" t="n">
        <v>11</v>
      </c>
      <c r="B16" s="7" t="s">
        <v>31</v>
      </c>
      <c r="C16" s="8" t="s">
        <v>32</v>
      </c>
      <c r="D16" s="9"/>
      <c r="E16" s="9"/>
      <c r="F16" s="10"/>
    </row>
    <row r="17" customFormat="false" ht="12.75" hidden="true" customHeight="false" outlineLevel="0" collapsed="false">
      <c r="B17" s="11" t="s">
        <v>33</v>
      </c>
      <c r="C17" s="12" t="s">
        <v>34</v>
      </c>
      <c r="D17" s="11" t="n">
        <v>0</v>
      </c>
      <c r="E17" s="11" t="n">
        <v>470360</v>
      </c>
      <c r="F17" s="0" t="e">
        <f aca="false">VLOOKUP(B17,[1]第一页!$A$1:$B$1048576,2,0)</f>
        <v>#N/A</v>
      </c>
    </row>
    <row r="18" customFormat="false" ht="20" hidden="false" customHeight="true" outlineLevel="0" collapsed="false">
      <c r="A18" s="6" t="n">
        <v>13</v>
      </c>
      <c r="B18" s="7" t="s">
        <v>35</v>
      </c>
      <c r="C18" s="8" t="s">
        <v>36</v>
      </c>
      <c r="D18" s="9"/>
      <c r="E18" s="9"/>
      <c r="F18" s="10"/>
    </row>
    <row r="19" customFormat="false" ht="20" hidden="false" customHeight="true" outlineLevel="0" collapsed="false">
      <c r="A19" s="6" t="n">
        <v>14</v>
      </c>
      <c r="B19" s="7" t="s">
        <v>37</v>
      </c>
      <c r="C19" s="8" t="s">
        <v>38</v>
      </c>
      <c r="D19" s="9"/>
      <c r="E19" s="9"/>
      <c r="F19" s="10"/>
    </row>
    <row r="20" customFormat="false" ht="20" hidden="false" customHeight="true" outlineLevel="0" collapsed="false">
      <c r="A20" s="6" t="n">
        <v>15</v>
      </c>
      <c r="B20" s="7" t="s">
        <v>39</v>
      </c>
      <c r="C20" s="8" t="s">
        <v>40</v>
      </c>
      <c r="D20" s="9"/>
      <c r="E20" s="9"/>
      <c r="F20" s="10"/>
    </row>
    <row r="21" customFormat="false" ht="20" hidden="false" customHeight="true" outlineLevel="0" collapsed="false">
      <c r="A21" s="6" t="n">
        <f aca="false">A20+1</f>
        <v>16</v>
      </c>
      <c r="B21" s="7" t="s">
        <v>41</v>
      </c>
      <c r="C21" s="8" t="s">
        <v>42</v>
      </c>
      <c r="D21" s="9"/>
      <c r="E21" s="9"/>
      <c r="F21" s="10"/>
    </row>
    <row r="22" customFormat="false" ht="20" hidden="false" customHeight="true" outlineLevel="0" collapsed="false">
      <c r="A22" s="6" t="n">
        <f aca="false">A21+1</f>
        <v>17</v>
      </c>
      <c r="B22" s="7" t="s">
        <v>43</v>
      </c>
      <c r="C22" s="8" t="s">
        <v>44</v>
      </c>
      <c r="D22" s="9"/>
      <c r="E22" s="9"/>
      <c r="F22" s="10"/>
    </row>
    <row r="23" customFormat="false" ht="20" hidden="false" customHeight="true" outlineLevel="0" collapsed="false">
      <c r="A23" s="6" t="n">
        <f aca="false">A22+1</f>
        <v>18</v>
      </c>
      <c r="B23" s="7" t="s">
        <v>45</v>
      </c>
      <c r="C23" s="8" t="s">
        <v>46</v>
      </c>
      <c r="D23" s="9"/>
      <c r="E23" s="9"/>
      <c r="F23" s="10"/>
    </row>
    <row r="24" customFormat="false" ht="20" hidden="false" customHeight="true" outlineLevel="0" collapsed="false">
      <c r="A24" s="6" t="n">
        <f aca="false">A23+1</f>
        <v>19</v>
      </c>
      <c r="B24" s="7" t="s">
        <v>47</v>
      </c>
      <c r="C24" s="8" t="s">
        <v>48</v>
      </c>
      <c r="D24" s="9"/>
      <c r="E24" s="9"/>
      <c r="F24" s="17"/>
    </row>
    <row r="25" customFormat="false" ht="20" hidden="false" customHeight="true" outlineLevel="0" collapsed="false">
      <c r="A25" s="6" t="n">
        <f aca="false">A24+1</f>
        <v>20</v>
      </c>
      <c r="B25" s="7" t="s">
        <v>49</v>
      </c>
      <c r="C25" s="8" t="s">
        <v>50</v>
      </c>
      <c r="D25" s="9"/>
      <c r="E25" s="9"/>
      <c r="F25" s="10"/>
    </row>
    <row r="26" customFormat="false" ht="20" hidden="false" customHeight="true" outlineLevel="0" collapsed="false">
      <c r="A26" s="6" t="n">
        <f aca="false">A25+1</f>
        <v>21</v>
      </c>
      <c r="B26" s="7" t="s">
        <v>51</v>
      </c>
      <c r="C26" s="8" t="s">
        <v>52</v>
      </c>
      <c r="D26" s="9"/>
      <c r="E26" s="9"/>
      <c r="F26" s="10"/>
    </row>
    <row r="27" customFormat="false" ht="20" hidden="false" customHeight="true" outlineLevel="0" collapsed="false">
      <c r="A27" s="6" t="n">
        <f aca="false">A26+1</f>
        <v>22</v>
      </c>
      <c r="B27" s="7" t="s">
        <v>53</v>
      </c>
      <c r="C27" s="8" t="s">
        <v>54</v>
      </c>
      <c r="D27" s="9"/>
      <c r="E27" s="9"/>
      <c r="F27" s="10"/>
    </row>
    <row r="28" customFormat="false" ht="20" hidden="false" customHeight="true" outlineLevel="0" collapsed="false">
      <c r="A28" s="6" t="n">
        <f aca="false">A27+1</f>
        <v>23</v>
      </c>
      <c r="B28" s="7" t="s">
        <v>55</v>
      </c>
      <c r="C28" s="8" t="s">
        <v>56</v>
      </c>
      <c r="D28" s="9"/>
      <c r="E28" s="9"/>
      <c r="F28" s="10"/>
    </row>
    <row r="29" customFormat="false" ht="20" hidden="false" customHeight="true" outlineLevel="0" collapsed="false">
      <c r="A29" s="6" t="n">
        <f aca="false">A28+1</f>
        <v>24</v>
      </c>
      <c r="B29" s="7" t="s">
        <v>57</v>
      </c>
      <c r="C29" s="8" t="s">
        <v>58</v>
      </c>
      <c r="D29" s="9"/>
      <c r="E29" s="9"/>
      <c r="F29" s="17"/>
    </row>
    <row r="30" customFormat="false" ht="20" hidden="false" customHeight="true" outlineLevel="0" collapsed="false">
      <c r="A30" s="6" t="n">
        <f aca="false">A29+1</f>
        <v>25</v>
      </c>
      <c r="B30" s="7" t="s">
        <v>59</v>
      </c>
      <c r="C30" s="8" t="s">
        <v>60</v>
      </c>
      <c r="D30" s="9"/>
      <c r="E30" s="9"/>
      <c r="F30" s="10"/>
    </row>
    <row r="31" customFormat="false" ht="20" hidden="false" customHeight="true" outlineLevel="0" collapsed="false">
      <c r="A31" s="6" t="n">
        <f aca="false">A30+1</f>
        <v>26</v>
      </c>
      <c r="B31" s="7" t="s">
        <v>61</v>
      </c>
      <c r="C31" s="8" t="s">
        <v>62</v>
      </c>
      <c r="D31" s="9"/>
      <c r="E31" s="9"/>
      <c r="F31" s="10"/>
    </row>
    <row r="32" customFormat="false" ht="20" hidden="false" customHeight="true" outlineLevel="0" collapsed="false">
      <c r="A32" s="6" t="n">
        <f aca="false">A31+1</f>
        <v>27</v>
      </c>
      <c r="B32" s="7" t="s">
        <v>63</v>
      </c>
      <c r="C32" s="8" t="s">
        <v>64</v>
      </c>
      <c r="D32" s="9"/>
      <c r="E32" s="9"/>
      <c r="F32" s="10"/>
    </row>
    <row r="33" customFormat="false" ht="20" hidden="false" customHeight="true" outlineLevel="0" collapsed="false">
      <c r="A33" s="6" t="n">
        <f aca="false">A32+1</f>
        <v>28</v>
      </c>
      <c r="B33" s="7" t="s">
        <v>65</v>
      </c>
      <c r="C33" s="8" t="s">
        <v>66</v>
      </c>
      <c r="D33" s="9"/>
      <c r="E33" s="9"/>
      <c r="F33" s="10"/>
    </row>
    <row r="34" customFormat="false" ht="20" hidden="false" customHeight="true" outlineLevel="0" collapsed="false">
      <c r="A34" s="6" t="n">
        <f aca="false">A33+1</f>
        <v>29</v>
      </c>
      <c r="B34" s="7" t="s">
        <v>67</v>
      </c>
      <c r="C34" s="8" t="s">
        <v>68</v>
      </c>
      <c r="D34" s="9"/>
      <c r="E34" s="9"/>
      <c r="F34" s="10"/>
    </row>
    <row r="35" customFormat="false" ht="12.75" hidden="true" customHeight="false" outlineLevel="0" collapsed="false">
      <c r="B35" s="11" t="s">
        <v>69</v>
      </c>
      <c r="C35" s="12" t="s">
        <v>70</v>
      </c>
      <c r="D35" s="11" t="n">
        <v>12258</v>
      </c>
      <c r="E35" s="11" t="n">
        <v>96643</v>
      </c>
      <c r="F35" s="0" t="e">
        <f aca="false">VLOOKUP(B35,[1]第一页!$A$1:$B$1048576,2,0)</f>
        <v>#N/A</v>
      </c>
    </row>
    <row r="36" customFormat="false" ht="20" hidden="false" customHeight="true" outlineLevel="0" collapsed="false">
      <c r="A36" s="6" t="n">
        <f aca="false">A34+1</f>
        <v>30</v>
      </c>
      <c r="B36" s="7" t="s">
        <v>71</v>
      </c>
      <c r="C36" s="8" t="s">
        <v>72</v>
      </c>
      <c r="D36" s="9"/>
      <c r="E36" s="9"/>
      <c r="F36" s="17"/>
    </row>
    <row r="37" customFormat="false" ht="12.75" hidden="true" customHeight="false" outlineLevel="0" collapsed="false">
      <c r="B37" s="11" t="s">
        <v>73</v>
      </c>
      <c r="C37" s="12" t="s">
        <v>74</v>
      </c>
      <c r="D37" s="11" t="n">
        <v>11986</v>
      </c>
      <c r="E37" s="11" t="n">
        <v>96791</v>
      </c>
      <c r="F37" s="0" t="e">
        <f aca="false">VLOOKUP(B37,[1]第一页!$A$1:$B$1048576,2,0)</f>
        <v>#N/A</v>
      </c>
    </row>
    <row r="38" customFormat="false" ht="20" hidden="false" customHeight="true" outlineLevel="0" collapsed="false">
      <c r="A38" s="6" t="n">
        <f aca="false">A36+1</f>
        <v>31</v>
      </c>
      <c r="B38" s="7" t="s">
        <v>75</v>
      </c>
      <c r="C38" s="8" t="s">
        <v>76</v>
      </c>
      <c r="D38" s="9"/>
      <c r="E38" s="9"/>
      <c r="F38" s="10"/>
    </row>
    <row r="39" customFormat="false" ht="20" hidden="false" customHeight="true" outlineLevel="0" collapsed="false">
      <c r="A39" s="6" t="n">
        <f aca="false">A38+1</f>
        <v>32</v>
      </c>
      <c r="B39" s="7" t="s">
        <v>77</v>
      </c>
      <c r="C39" s="8" t="s">
        <v>78</v>
      </c>
      <c r="D39" s="9"/>
      <c r="E39" s="9"/>
      <c r="F39" s="10"/>
    </row>
    <row r="40" customFormat="false" ht="20" hidden="false" customHeight="true" outlineLevel="0" collapsed="false">
      <c r="A40" s="6" t="n">
        <f aca="false">A39+1</f>
        <v>33</v>
      </c>
      <c r="B40" s="7" t="s">
        <v>79</v>
      </c>
      <c r="C40" s="8" t="s">
        <v>80</v>
      </c>
      <c r="D40" s="9"/>
      <c r="E40" s="9"/>
      <c r="F40" s="10"/>
    </row>
    <row r="41" customFormat="false" ht="20" hidden="false" customHeight="true" outlineLevel="0" collapsed="false">
      <c r="A41" s="6" t="n">
        <f aca="false">A40+1</f>
        <v>34</v>
      </c>
      <c r="B41" s="7" t="s">
        <v>81</v>
      </c>
      <c r="C41" s="8" t="s">
        <v>82</v>
      </c>
      <c r="D41" s="9"/>
      <c r="E41" s="9"/>
      <c r="F41" s="10"/>
    </row>
    <row r="42" customFormat="false" ht="20" hidden="false" customHeight="true" outlineLevel="0" collapsed="false">
      <c r="A42" s="6" t="n">
        <f aca="false">A41+1</f>
        <v>35</v>
      </c>
      <c r="B42" s="7" t="s">
        <v>83</v>
      </c>
      <c r="C42" s="8" t="s">
        <v>84</v>
      </c>
      <c r="D42" s="9"/>
      <c r="E42" s="9"/>
      <c r="F42" s="10"/>
    </row>
    <row r="43" customFormat="false" ht="20" hidden="false" customHeight="true" outlineLevel="0" collapsed="false">
      <c r="A43" s="6" t="n">
        <f aca="false">A42+1</f>
        <v>36</v>
      </c>
      <c r="B43" s="18" t="s">
        <v>85</v>
      </c>
      <c r="C43" s="19" t="s">
        <v>86</v>
      </c>
      <c r="D43" s="9"/>
      <c r="E43" s="9"/>
      <c r="F43" s="10"/>
    </row>
    <row r="44" customFormat="false" ht="20" hidden="false" customHeight="true" outlineLevel="0" collapsed="false">
      <c r="A44" s="6" t="n">
        <f aca="false">A43+1</f>
        <v>37</v>
      </c>
      <c r="B44" s="7" t="s">
        <v>87</v>
      </c>
      <c r="C44" s="8" t="s">
        <v>88</v>
      </c>
      <c r="D44" s="9"/>
      <c r="E44" s="9"/>
      <c r="F44" s="10"/>
    </row>
    <row r="45" customFormat="false" ht="20" hidden="false" customHeight="true" outlineLevel="0" collapsed="false">
      <c r="A45" s="6" t="n">
        <f aca="false">A44+1</f>
        <v>38</v>
      </c>
      <c r="B45" s="7" t="s">
        <v>89</v>
      </c>
      <c r="C45" s="8" t="s">
        <v>90</v>
      </c>
      <c r="D45" s="9"/>
      <c r="E45" s="9"/>
      <c r="F45" s="10"/>
    </row>
    <row r="46" customFormat="false" ht="20" hidden="false" customHeight="true" outlineLevel="0" collapsed="false">
      <c r="A46" s="6" t="n">
        <f aca="false">A45+1</f>
        <v>39</v>
      </c>
      <c r="B46" s="7" t="s">
        <v>91</v>
      </c>
      <c r="C46" s="8" t="s">
        <v>92</v>
      </c>
      <c r="D46" s="9"/>
      <c r="E46" s="9"/>
      <c r="F46" s="10"/>
    </row>
    <row r="47" customFormat="false" ht="20" hidden="false" customHeight="true" outlineLevel="0" collapsed="false">
      <c r="A47" s="6" t="n">
        <f aca="false">A46+1</f>
        <v>40</v>
      </c>
      <c r="B47" s="7" t="s">
        <v>93</v>
      </c>
      <c r="C47" s="8" t="s">
        <v>94</v>
      </c>
      <c r="D47" s="9"/>
      <c r="E47" s="9"/>
      <c r="F47" s="10"/>
    </row>
    <row r="48" customFormat="false" ht="20" hidden="false" customHeight="true" outlineLevel="0" collapsed="false">
      <c r="A48" s="6" t="n">
        <f aca="false">A47+1</f>
        <v>41</v>
      </c>
      <c r="B48" s="7" t="s">
        <v>95</v>
      </c>
      <c r="C48" s="8" t="s">
        <v>96</v>
      </c>
      <c r="D48" s="9"/>
      <c r="E48" s="9"/>
      <c r="F48" s="10"/>
    </row>
    <row r="49" customFormat="false" ht="20" hidden="false" customHeight="true" outlineLevel="0" collapsed="false">
      <c r="A49" s="6" t="n">
        <f aca="false">A48+1</f>
        <v>42</v>
      </c>
      <c r="B49" s="7" t="s">
        <v>97</v>
      </c>
      <c r="C49" s="8" t="s">
        <v>98</v>
      </c>
      <c r="D49" s="9"/>
      <c r="E49" s="9"/>
      <c r="F49" s="10"/>
    </row>
    <row r="50" customFormat="false" ht="12.75" hidden="true" customHeight="false" outlineLevel="0" collapsed="false">
      <c r="B50" s="20" t="s">
        <v>99</v>
      </c>
      <c r="C50" s="21" t="s">
        <v>100</v>
      </c>
      <c r="D50" s="20" t="n">
        <v>8849</v>
      </c>
      <c r="E50" s="20" t="n">
        <v>66656</v>
      </c>
      <c r="F50" s="0" t="str">
        <f aca="false">VLOOKUP(B50,[1]第一页!$A$1:$B$1048576,2,0)</f>
        <v>华容县隆锦纺织品有限公司</v>
      </c>
    </row>
    <row r="51" customFormat="false" ht="12.75" hidden="true" customHeight="false" outlineLevel="0" collapsed="false">
      <c r="B51" s="22" t="s">
        <v>101</v>
      </c>
      <c r="C51" s="23" t="s">
        <v>102</v>
      </c>
      <c r="D51" s="22" t="n">
        <v>9185</v>
      </c>
      <c r="E51" s="22" t="n">
        <v>69833</v>
      </c>
      <c r="F51" s="0" t="str">
        <f aca="false">VLOOKUP(B51,[1]第一页!$A$1:$B$1048576,2,0)</f>
        <v>湖南新美佳婴童服饰制造有限公司</v>
      </c>
    </row>
    <row r="52" customFormat="false" ht="12.75" hidden="true" customHeight="false" outlineLevel="0" collapsed="false">
      <c r="B52" s="22" t="s">
        <v>103</v>
      </c>
      <c r="C52" s="23" t="s">
        <v>104</v>
      </c>
      <c r="D52" s="22" t="n">
        <v>8187</v>
      </c>
      <c r="E52" s="22" t="n">
        <v>61118</v>
      </c>
      <c r="F52" s="0" t="str">
        <f aca="false">VLOOKUP(B52,[1]第一页!$A$1:$B$1048576,2,0)</f>
        <v>华容县晨晓服饰有限公司</v>
      </c>
    </row>
    <row r="53" customFormat="false" ht="12.75" hidden="true" customHeight="false" outlineLevel="0" collapsed="false">
      <c r="B53" s="22" t="s">
        <v>105</v>
      </c>
      <c r="C53" s="23" t="s">
        <v>106</v>
      </c>
      <c r="D53" s="22" t="n">
        <v>7107</v>
      </c>
      <c r="E53" s="22" t="n">
        <v>59861</v>
      </c>
      <c r="F53" s="0" t="str">
        <f aca="false">VLOOKUP(B53,[1]第一页!$A$1:$B$1048576,2,0)</f>
        <v>华容县华飞电子有限公司</v>
      </c>
    </row>
    <row r="54" customFormat="false" ht="12.75" hidden="true" customHeight="false" outlineLevel="0" collapsed="false">
      <c r="B54" s="22" t="s">
        <v>107</v>
      </c>
      <c r="C54" s="23" t="s">
        <v>108</v>
      </c>
      <c r="D54" s="22" t="n">
        <v>9356</v>
      </c>
      <c r="E54" s="22" t="n">
        <v>72024</v>
      </c>
      <c r="F54" s="0" t="str">
        <f aca="false">VLOOKUP(B54,[1]第一页!$A$1:$B$1048576,2,0)</f>
        <v>湖南老宝智能装备有限公司</v>
      </c>
    </row>
    <row r="55" customFormat="false" ht="12.75" hidden="true" customHeight="false" outlineLevel="0" collapsed="false">
      <c r="B55" s="22" t="s">
        <v>109</v>
      </c>
      <c r="C55" s="23" t="s">
        <v>110</v>
      </c>
      <c r="D55" s="22" t="n">
        <v>4837</v>
      </c>
      <c r="E55" s="22" t="n">
        <v>52689</v>
      </c>
      <c r="F55" s="0" t="str">
        <f aca="false">VLOOKUP(B55,[1]第一页!$A$1:$B$1048576,2,0)</f>
        <v>华容万顺矿业有限公司</v>
      </c>
    </row>
    <row r="56" customFormat="false" ht="12.75" hidden="true" customHeight="false" outlineLevel="0" collapsed="false">
      <c r="B56" s="22" t="s">
        <v>111</v>
      </c>
      <c r="C56" s="23" t="s">
        <v>112</v>
      </c>
      <c r="D56" s="22" t="n">
        <v>6146</v>
      </c>
      <c r="E56" s="22" t="n">
        <v>54742</v>
      </c>
      <c r="F56" s="0" t="str">
        <f aca="false">VLOOKUP(B56,[1]第一页!$A$1:$B$1048576,2,0)</f>
        <v>华容县创鑫电子有限公司</v>
      </c>
    </row>
    <row r="57" customFormat="false" ht="12.75" hidden="true" customHeight="false" outlineLevel="0" collapsed="false">
      <c r="B57" s="24" t="s">
        <v>85</v>
      </c>
      <c r="C57" s="25" t="s">
        <v>86</v>
      </c>
      <c r="D57" s="24" t="n">
        <v>6427</v>
      </c>
      <c r="E57" s="24" t="n">
        <v>58796</v>
      </c>
      <c r="F57" s="0" t="str">
        <f aca="false">VLOOKUP(B57,[1]第一页!$A$1:$B$1048576,2,0)</f>
        <v>华容展强服饰有限公司</v>
      </c>
    </row>
    <row r="58" customFormat="false" ht="20" hidden="false" customHeight="true" outlineLevel="0" collapsed="false">
      <c r="A58" s="6" t="n">
        <f aca="false">A49+1</f>
        <v>43</v>
      </c>
      <c r="B58" s="7" t="s">
        <v>113</v>
      </c>
      <c r="C58" s="8" t="s">
        <v>114</v>
      </c>
      <c r="D58" s="9"/>
      <c r="E58" s="9"/>
      <c r="F58" s="10"/>
    </row>
    <row r="59" customFormat="false" ht="20" hidden="false" customHeight="true" outlineLevel="0" collapsed="false">
      <c r="A59" s="6" t="n">
        <f aca="false">A58+1</f>
        <v>44</v>
      </c>
      <c r="B59" s="7" t="s">
        <v>115</v>
      </c>
      <c r="C59" s="8" t="s">
        <v>116</v>
      </c>
      <c r="D59" s="9"/>
      <c r="E59" s="9"/>
      <c r="F59" s="10"/>
    </row>
    <row r="60" customFormat="false" ht="20" hidden="false" customHeight="true" outlineLevel="0" collapsed="false">
      <c r="A60" s="6" t="n">
        <f aca="false">A59+1</f>
        <v>45</v>
      </c>
      <c r="B60" s="7" t="s">
        <v>117</v>
      </c>
      <c r="C60" s="8" t="s">
        <v>118</v>
      </c>
      <c r="D60" s="9"/>
      <c r="E60" s="9"/>
      <c r="F60" s="10"/>
    </row>
    <row r="61" customFormat="false" ht="12.75" hidden="true" customHeight="false" outlineLevel="0" collapsed="false">
      <c r="B61" s="11" t="s">
        <v>119</v>
      </c>
      <c r="C61" s="12" t="s">
        <v>120</v>
      </c>
      <c r="D61" s="11" t="n">
        <v>19851</v>
      </c>
      <c r="E61" s="11" t="n">
        <v>242323</v>
      </c>
      <c r="F61" s="0" t="e">
        <f aca="false">VLOOKUP(B61,[1]第一页!$A$1:$B$1048576,2,0)</f>
        <v>#N/A</v>
      </c>
    </row>
    <row r="62" customFormat="false" ht="20" hidden="false" customHeight="true" outlineLevel="0" collapsed="false">
      <c r="A62" s="6" t="n">
        <f aca="false">A60+1</f>
        <v>46</v>
      </c>
      <c r="B62" s="7" t="s">
        <v>121</v>
      </c>
      <c r="C62" s="8" t="s">
        <v>122</v>
      </c>
      <c r="D62" s="9"/>
      <c r="E62" s="9"/>
      <c r="F62" s="10"/>
    </row>
    <row r="63" customFormat="false" ht="20" hidden="false" customHeight="true" outlineLevel="0" collapsed="false">
      <c r="A63" s="6" t="n">
        <f aca="false">A62+1</f>
        <v>47</v>
      </c>
      <c r="B63" s="7" t="s">
        <v>123</v>
      </c>
      <c r="C63" s="8" t="s">
        <v>124</v>
      </c>
      <c r="D63" s="9"/>
      <c r="E63" s="9"/>
      <c r="F63" s="10"/>
    </row>
    <row r="64" customFormat="false" ht="12.75" hidden="true" customHeight="false" outlineLevel="0" collapsed="false">
      <c r="B64" s="20" t="s">
        <v>125</v>
      </c>
      <c r="C64" s="21" t="s">
        <v>126</v>
      </c>
      <c r="D64" s="20" t="n">
        <v>0</v>
      </c>
      <c r="E64" s="20" t="n">
        <v>452114</v>
      </c>
      <c r="F64" s="0" t="e">
        <f aca="false">VLOOKUP(B64,[1]第一页!$A$1:$B$1048576,2,0)</f>
        <v>#N/A</v>
      </c>
    </row>
    <row r="65" customFormat="false" ht="12.75" hidden="true" customHeight="false" outlineLevel="0" collapsed="false">
      <c r="B65" s="22" t="s">
        <v>127</v>
      </c>
      <c r="C65" s="23" t="s">
        <v>128</v>
      </c>
      <c r="D65" s="22" t="n">
        <v>0</v>
      </c>
      <c r="E65" s="22" t="n">
        <v>276923</v>
      </c>
      <c r="F65" s="0" t="e">
        <f aca="false">VLOOKUP(B65,[1]第一页!$A$1:$B$1048576,2,0)</f>
        <v>#N/A</v>
      </c>
    </row>
    <row r="66" customFormat="false" ht="12.75" hidden="true" customHeight="false" outlineLevel="0" collapsed="false">
      <c r="B66" s="22" t="s">
        <v>129</v>
      </c>
      <c r="C66" s="23" t="s">
        <v>130</v>
      </c>
      <c r="D66" s="22" t="n">
        <v>21897</v>
      </c>
      <c r="E66" s="22" t="n">
        <v>322390</v>
      </c>
      <c r="F66" s="0" t="e">
        <f aca="false">VLOOKUP(B66,[1]第一页!$A$1:$B$1048576,2,0)</f>
        <v>#N/A</v>
      </c>
    </row>
    <row r="67" customFormat="false" ht="12.75" hidden="true" customHeight="false" outlineLevel="0" collapsed="false">
      <c r="B67" s="22" t="s">
        <v>131</v>
      </c>
      <c r="C67" s="23" t="s">
        <v>132</v>
      </c>
      <c r="D67" s="22" t="n">
        <v>0</v>
      </c>
      <c r="E67" s="22" t="n">
        <v>275484</v>
      </c>
      <c r="F67" s="0" t="e">
        <f aca="false">VLOOKUP(B67,[1]第一页!$A$1:$B$1048576,2,0)</f>
        <v>#N/A</v>
      </c>
    </row>
    <row r="68" customFormat="false" ht="12.75" hidden="true" customHeight="false" outlineLevel="0" collapsed="false">
      <c r="B68" s="22" t="s">
        <v>133</v>
      </c>
      <c r="C68" s="23" t="s">
        <v>134</v>
      </c>
      <c r="D68" s="22" t="n">
        <v>0</v>
      </c>
      <c r="E68" s="22" t="n">
        <v>202330</v>
      </c>
      <c r="F68" s="0" t="e">
        <f aca="false">VLOOKUP(B68,[1]第一页!$A$1:$B$1048576,2,0)</f>
        <v>#N/A</v>
      </c>
    </row>
    <row r="69" customFormat="false" ht="12.75" hidden="true" customHeight="false" outlineLevel="0" collapsed="false">
      <c r="B69" s="22" t="s">
        <v>135</v>
      </c>
      <c r="C69" s="23" t="s">
        <v>136</v>
      </c>
      <c r="D69" s="22" t="n">
        <v>0</v>
      </c>
      <c r="E69" s="22" t="n">
        <v>556578</v>
      </c>
      <c r="F69" s="0" t="e">
        <f aca="false">VLOOKUP(B69,[1]第一页!$A$1:$B$1048576,2,0)</f>
        <v>#N/A</v>
      </c>
    </row>
    <row r="70" customFormat="false" ht="12.75" hidden="true" customHeight="false" outlineLevel="0" collapsed="false">
      <c r="B70" s="24" t="s">
        <v>137</v>
      </c>
      <c r="C70" s="25" t="s">
        <v>138</v>
      </c>
      <c r="D70" s="24" t="n">
        <v>85457</v>
      </c>
      <c r="E70" s="24" t="n">
        <v>729617</v>
      </c>
      <c r="F70" s="0" t="e">
        <f aca="false">VLOOKUP(B70,[1]第一页!$A$1:$B$1048576,2,0)</f>
        <v>#N/A</v>
      </c>
    </row>
    <row r="71" customFormat="false" ht="20" hidden="false" customHeight="true" outlineLevel="0" collapsed="false">
      <c r="A71" s="6" t="n">
        <f aca="false">A63+1</f>
        <v>48</v>
      </c>
      <c r="B71" s="7" t="s">
        <v>139</v>
      </c>
      <c r="C71" s="8" t="s">
        <v>140</v>
      </c>
      <c r="D71" s="9"/>
      <c r="E71" s="9"/>
      <c r="F71" s="10"/>
    </row>
    <row r="72" customFormat="false" ht="12.75" hidden="true" customHeight="false" outlineLevel="0" collapsed="false">
      <c r="B72" s="20" t="s">
        <v>141</v>
      </c>
      <c r="C72" s="21" t="s">
        <v>142</v>
      </c>
      <c r="D72" s="20" t="n">
        <v>0</v>
      </c>
      <c r="E72" s="20" t="n">
        <v>238588</v>
      </c>
      <c r="F72" s="0" t="e">
        <f aca="false">VLOOKUP(B72,[1]第一页!$A$1:$B$1048576,2,0)</f>
        <v>#N/A</v>
      </c>
    </row>
    <row r="73" customFormat="false" ht="12.75" hidden="true" customHeight="false" outlineLevel="0" collapsed="false">
      <c r="B73" s="24" t="s">
        <v>143</v>
      </c>
      <c r="C73" s="25" t="s">
        <v>144</v>
      </c>
      <c r="D73" s="24" t="n">
        <v>0</v>
      </c>
      <c r="E73" s="24" t="n">
        <v>291896</v>
      </c>
      <c r="F73" s="0" t="e">
        <f aca="false">VLOOKUP(B73,[1]第一页!$A$1:$B$1048576,2,0)</f>
        <v>#N/A</v>
      </c>
    </row>
    <row r="74" customFormat="false" ht="20" hidden="false" customHeight="true" outlineLevel="0" collapsed="false">
      <c r="A74" s="6" t="n">
        <f aca="false">A71+1</f>
        <v>49</v>
      </c>
      <c r="B74" s="7" t="s">
        <v>145</v>
      </c>
      <c r="C74" s="8" t="s">
        <v>146</v>
      </c>
      <c r="D74" s="9"/>
      <c r="E74" s="9"/>
      <c r="F74" s="10"/>
    </row>
    <row r="75" customFormat="false" ht="12.75" hidden="true" customHeight="false" outlineLevel="0" collapsed="false">
      <c r="B75" s="11" t="s">
        <v>147</v>
      </c>
      <c r="C75" s="12" t="s">
        <v>148</v>
      </c>
      <c r="D75" s="11" t="n">
        <v>28121</v>
      </c>
      <c r="E75" s="11" t="n">
        <v>370888</v>
      </c>
      <c r="F75" s="0" t="e">
        <f aca="false">VLOOKUP(B75,[1]第一页!$A$1:$B$1048576,2,0)</f>
        <v>#N/A</v>
      </c>
    </row>
    <row r="76" customFormat="false" ht="20" hidden="false" customHeight="true" outlineLevel="0" collapsed="false">
      <c r="A76" s="6" t="n">
        <f aca="false">A74+1</f>
        <v>50</v>
      </c>
      <c r="B76" s="7" t="s">
        <v>149</v>
      </c>
      <c r="C76" s="8" t="s">
        <v>150</v>
      </c>
      <c r="D76" s="9"/>
      <c r="E76" s="9"/>
      <c r="F76" s="10"/>
    </row>
    <row r="77" customFormat="false" ht="20" hidden="false" customHeight="true" outlineLevel="0" collapsed="false">
      <c r="A77" s="6" t="n">
        <f aca="false">A76+1</f>
        <v>51</v>
      </c>
      <c r="B77" s="7" t="s">
        <v>151</v>
      </c>
      <c r="C77" s="8" t="s">
        <v>152</v>
      </c>
      <c r="D77" s="9"/>
      <c r="E77" s="9"/>
      <c r="F77" s="17"/>
    </row>
    <row r="78" customFormat="false" ht="12.75" hidden="true" customHeight="false" outlineLevel="0" collapsed="false">
      <c r="B78" s="11" t="s">
        <v>153</v>
      </c>
      <c r="C78" s="12" t="s">
        <v>154</v>
      </c>
      <c r="D78" s="11" t="n">
        <v>0</v>
      </c>
      <c r="E78" s="11" t="n">
        <v>417733</v>
      </c>
      <c r="F78" s="0" t="e">
        <f aca="false">VLOOKUP(B78,[1]第一页!$A$1:$B$1048576,2,0)</f>
        <v>#N/A</v>
      </c>
    </row>
    <row r="79" customFormat="false" ht="20" hidden="false" customHeight="true" outlineLevel="0" collapsed="false">
      <c r="A79" s="6" t="n">
        <f aca="false">A77+1</f>
        <v>52</v>
      </c>
      <c r="B79" s="7" t="s">
        <v>155</v>
      </c>
      <c r="C79" s="8" t="s">
        <v>156</v>
      </c>
      <c r="D79" s="9"/>
      <c r="E79" s="9"/>
      <c r="F79" s="10"/>
    </row>
    <row r="80" customFormat="false" ht="20" hidden="false" customHeight="true" outlineLevel="0" collapsed="false">
      <c r="A80" s="6" t="n">
        <f aca="false">A79+1</f>
        <v>53</v>
      </c>
      <c r="B80" s="7" t="s">
        <v>157</v>
      </c>
      <c r="C80" s="26" t="s">
        <v>158</v>
      </c>
      <c r="D80" s="9"/>
      <c r="E80" s="9"/>
      <c r="F80" s="10"/>
    </row>
    <row r="81" customFormat="false" ht="20" hidden="false" customHeight="true" outlineLevel="0" collapsed="false">
      <c r="A81" s="6" t="n">
        <f aca="false">A80+1</f>
        <v>54</v>
      </c>
      <c r="B81" s="7" t="s">
        <v>159</v>
      </c>
      <c r="C81" s="8" t="s">
        <v>160</v>
      </c>
      <c r="D81" s="9"/>
      <c r="E81" s="9"/>
      <c r="F81" s="10"/>
    </row>
    <row r="82" customFormat="false" ht="12.75" hidden="true" customHeight="false" outlineLevel="0" collapsed="false">
      <c r="B82" s="11" t="s">
        <v>161</v>
      </c>
      <c r="C82" s="12" t="s">
        <v>162</v>
      </c>
      <c r="D82" s="11" t="n">
        <v>24354</v>
      </c>
      <c r="E82" s="11" t="n">
        <v>388167</v>
      </c>
      <c r="F82" s="0" t="e">
        <f aca="false">VLOOKUP(B82,[1]第一页!$A$1:$B$1048576,2,0)</f>
        <v>#N/A</v>
      </c>
    </row>
    <row r="83" customFormat="false" ht="20" hidden="false" customHeight="true" outlineLevel="0" collapsed="false">
      <c r="A83" s="6" t="n">
        <v>55</v>
      </c>
      <c r="B83" s="7" t="s">
        <v>163</v>
      </c>
      <c r="C83" s="8" t="s">
        <v>164</v>
      </c>
      <c r="D83" s="9"/>
      <c r="E83" s="9"/>
      <c r="F83" s="10"/>
    </row>
    <row r="84" customFormat="false" ht="20" hidden="false" customHeight="true" outlineLevel="0" collapsed="false">
      <c r="A84" s="6" t="n">
        <v>56</v>
      </c>
      <c r="B84" s="7" t="s">
        <v>165</v>
      </c>
      <c r="C84" s="8" t="s">
        <v>166</v>
      </c>
      <c r="D84" s="9"/>
      <c r="E84" s="9"/>
      <c r="F84" s="10"/>
    </row>
    <row r="85" customFormat="false" ht="12.75" hidden="true" customHeight="false" outlineLevel="0" collapsed="false">
      <c r="B85" s="11" t="s">
        <v>167</v>
      </c>
      <c r="C85" s="12" t="s">
        <v>168</v>
      </c>
      <c r="D85" s="11" t="n">
        <v>0</v>
      </c>
      <c r="E85" s="11" t="n">
        <v>221954</v>
      </c>
      <c r="F85" s="0" t="e">
        <f aca="false">VLOOKUP(B85,[1]第一页!$A$1:$B$1048576,2,0)</f>
        <v>#N/A</v>
      </c>
    </row>
    <row r="86" customFormat="false" ht="20" hidden="false" customHeight="true" outlineLevel="0" collapsed="false">
      <c r="A86" s="6" t="n">
        <v>57</v>
      </c>
      <c r="B86" s="7" t="s">
        <v>169</v>
      </c>
      <c r="C86" s="8" t="s">
        <v>170</v>
      </c>
      <c r="D86" s="9"/>
      <c r="E86" s="9"/>
      <c r="F86" s="17"/>
    </row>
    <row r="87" customFormat="false" ht="12.75" hidden="true" customHeight="false" outlineLevel="0" collapsed="false">
      <c r="B87" s="20" t="s">
        <v>171</v>
      </c>
      <c r="C87" s="21" t="s">
        <v>172</v>
      </c>
      <c r="D87" s="20" t="n">
        <v>2696</v>
      </c>
      <c r="E87" s="20" t="n">
        <v>35986</v>
      </c>
      <c r="F87" s="0" t="e">
        <f aca="false">VLOOKUP(B87,[1]第一页!$A$1:$B$1048576,2,0)</f>
        <v>#N/A</v>
      </c>
    </row>
    <row r="88" customFormat="false" ht="12.75" hidden="true" customHeight="false" outlineLevel="0" collapsed="false">
      <c r="B88" s="22" t="s">
        <v>173</v>
      </c>
      <c r="C88" s="23" t="s">
        <v>174</v>
      </c>
      <c r="D88" s="22" t="n">
        <v>0</v>
      </c>
      <c r="E88" s="22" t="n">
        <v>229439</v>
      </c>
      <c r="F88" s="0" t="e">
        <f aca="false">VLOOKUP(B88,[1]第一页!$A$1:$B$1048576,2,0)</f>
        <v>#N/A</v>
      </c>
    </row>
    <row r="89" customFormat="false" ht="12.75" hidden="true" customHeight="false" outlineLevel="0" collapsed="false">
      <c r="B89" s="22" t="s">
        <v>175</v>
      </c>
      <c r="C89" s="23" t="s">
        <v>176</v>
      </c>
      <c r="D89" s="22" t="n">
        <v>24663</v>
      </c>
      <c r="E89" s="22" t="n">
        <v>282252</v>
      </c>
      <c r="F89" s="0" t="e">
        <f aca="false">VLOOKUP(B89,[1]第一页!$A$1:$B$1048576,2,0)</f>
        <v>#N/A</v>
      </c>
    </row>
    <row r="90" customFormat="false" ht="12.75" hidden="true" customHeight="false" outlineLevel="0" collapsed="false">
      <c r="B90" s="24" t="s">
        <v>177</v>
      </c>
      <c r="C90" s="25" t="s">
        <v>178</v>
      </c>
      <c r="D90" s="24" t="n">
        <v>2897</v>
      </c>
      <c r="E90" s="24" t="n">
        <v>43327</v>
      </c>
      <c r="F90" s="0" t="e">
        <f aca="false">VLOOKUP(B90,[1]第一页!$A$1:$B$1048576,2,0)</f>
        <v>#N/A</v>
      </c>
    </row>
    <row r="91" customFormat="false" ht="20" hidden="false" customHeight="true" outlineLevel="0" collapsed="false">
      <c r="A91" s="6" t="n">
        <v>58</v>
      </c>
      <c r="B91" s="7" t="s">
        <v>179</v>
      </c>
      <c r="C91" s="8" t="s">
        <v>180</v>
      </c>
      <c r="D91" s="9"/>
      <c r="E91" s="9"/>
      <c r="F91" s="10"/>
    </row>
    <row r="92" customFormat="false" ht="20" hidden="false" customHeight="true" outlineLevel="0" collapsed="false">
      <c r="A92" s="6" t="n">
        <v>59</v>
      </c>
      <c r="B92" s="7" t="s">
        <v>181</v>
      </c>
      <c r="C92" s="8" t="s">
        <v>182</v>
      </c>
      <c r="D92" s="9"/>
      <c r="E92" s="9"/>
      <c r="F92" s="10"/>
    </row>
    <row r="93" customFormat="false" ht="12.75" hidden="true" customHeight="false" outlineLevel="0" collapsed="false">
      <c r="B93" s="20" t="s">
        <v>183</v>
      </c>
      <c r="C93" s="21" t="s">
        <v>184</v>
      </c>
      <c r="D93" s="20" t="n">
        <v>0</v>
      </c>
      <c r="E93" s="20" t="n">
        <v>368195</v>
      </c>
      <c r="F93" s="0" t="e">
        <f aca="false">VLOOKUP(B93,[1]第一页!$A$1:$B$1048576,2,0)</f>
        <v>#N/A</v>
      </c>
    </row>
    <row r="94" customFormat="false" ht="12.75" hidden="true" customHeight="false" outlineLevel="0" collapsed="false">
      <c r="B94" s="24" t="s">
        <v>185</v>
      </c>
      <c r="C94" s="25" t="s">
        <v>186</v>
      </c>
      <c r="D94" s="24" t="n">
        <v>0</v>
      </c>
      <c r="E94" s="24" t="n">
        <v>354632</v>
      </c>
      <c r="F94" s="0" t="e">
        <f aca="false">VLOOKUP(B94,[1]第一页!$A$1:$B$1048576,2,0)</f>
        <v>#N/A</v>
      </c>
    </row>
    <row r="95" customFormat="false" ht="12.75" hidden="true" customHeight="false" outlineLevel="0" collapsed="false">
      <c r="B95" s="20" t="s">
        <v>187</v>
      </c>
      <c r="C95" s="21" t="s">
        <v>188</v>
      </c>
      <c r="D95" s="20" t="n">
        <v>2920</v>
      </c>
      <c r="E95" s="20" t="n">
        <v>37177</v>
      </c>
      <c r="F95" s="0" t="e">
        <f aca="false">VLOOKUP(B95,[1]第一页!$A$1:$B$1048576,2,0)</f>
        <v>#N/A</v>
      </c>
    </row>
    <row r="96" customFormat="false" ht="12.75" hidden="true" customHeight="false" outlineLevel="0" collapsed="false">
      <c r="B96" s="24" t="s">
        <v>189</v>
      </c>
      <c r="C96" s="25" t="s">
        <v>190</v>
      </c>
      <c r="D96" s="24" t="n">
        <v>22568</v>
      </c>
      <c r="E96" s="24" t="n">
        <v>334390</v>
      </c>
      <c r="F96" s="0" t="e">
        <f aca="false">VLOOKUP(B96,[1]第一页!$A$1:$B$1048576,2,0)</f>
        <v>#N/A</v>
      </c>
    </row>
    <row r="97" customFormat="false" ht="20" hidden="false" customHeight="true" outlineLevel="0" collapsed="false">
      <c r="A97" s="6" t="n">
        <v>61</v>
      </c>
      <c r="B97" s="7" t="s">
        <v>191</v>
      </c>
      <c r="C97" s="8" t="s">
        <v>192</v>
      </c>
      <c r="D97" s="9"/>
      <c r="E97" s="9"/>
      <c r="F97" s="10"/>
    </row>
    <row r="98" customFormat="false" ht="20" hidden="false" customHeight="true" outlineLevel="0" collapsed="false">
      <c r="A98" s="6" t="n">
        <v>62</v>
      </c>
      <c r="B98" s="7" t="s">
        <v>193</v>
      </c>
      <c r="C98" s="8" t="s">
        <v>194</v>
      </c>
      <c r="D98" s="9"/>
      <c r="E98" s="9"/>
      <c r="F98" s="10"/>
    </row>
    <row r="99" customFormat="false" ht="12.75" hidden="true" customHeight="false" outlineLevel="0" collapsed="false">
      <c r="B99" s="11" t="s">
        <v>195</v>
      </c>
      <c r="C99" s="12" t="s">
        <v>196</v>
      </c>
      <c r="D99" s="11" t="n">
        <v>17894</v>
      </c>
      <c r="E99" s="11" t="n">
        <v>249017</v>
      </c>
      <c r="F99" s="0" t="e">
        <f aca="false">VLOOKUP(B99,[1]第一页!$A$1:$B$1048576,2,0)</f>
        <v>#N/A</v>
      </c>
    </row>
    <row r="100" customFormat="false" ht="20" hidden="false" customHeight="true" outlineLevel="0" collapsed="false">
      <c r="A100" s="6" t="n">
        <v>63</v>
      </c>
      <c r="B100" s="7" t="s">
        <v>197</v>
      </c>
      <c r="C100" s="8" t="s">
        <v>198</v>
      </c>
      <c r="D100" s="9"/>
      <c r="E100" s="9"/>
      <c r="F100" s="10"/>
    </row>
    <row r="101" customFormat="false" ht="20" hidden="false" customHeight="true" outlineLevel="0" collapsed="false">
      <c r="A101" s="6" t="n">
        <v>64</v>
      </c>
      <c r="B101" s="7" t="s">
        <v>199</v>
      </c>
      <c r="C101" s="8" t="s">
        <v>200</v>
      </c>
      <c r="D101" s="9"/>
      <c r="E101" s="9"/>
      <c r="F101" s="10"/>
    </row>
    <row r="102" customFormat="false" ht="20" hidden="false" customHeight="true" outlineLevel="0" collapsed="false">
      <c r="A102" s="6" t="n">
        <f aca="false">A101+1</f>
        <v>65</v>
      </c>
      <c r="B102" s="7" t="s">
        <v>201</v>
      </c>
      <c r="C102" s="8" t="s">
        <v>202</v>
      </c>
      <c r="D102" s="9"/>
      <c r="E102" s="9"/>
      <c r="F102" s="17"/>
    </row>
    <row r="103" customFormat="false" ht="12.75" hidden="true" customHeight="false" outlineLevel="0" collapsed="false">
      <c r="B103" s="20" t="s">
        <v>203</v>
      </c>
      <c r="C103" s="21" t="s">
        <v>204</v>
      </c>
      <c r="D103" s="20" t="n">
        <v>0</v>
      </c>
      <c r="E103" s="20" t="n">
        <v>254604</v>
      </c>
      <c r="F103" s="0" t="e">
        <f aca="false">VLOOKUP(B103,[1]第一页!$A$1:$B$1048576,2,0)</f>
        <v>#N/A</v>
      </c>
    </row>
    <row r="104" customFormat="false" ht="12.75" hidden="true" customHeight="false" outlineLevel="0" collapsed="false">
      <c r="B104" s="24" t="s">
        <v>205</v>
      </c>
      <c r="C104" s="25" t="s">
        <v>206</v>
      </c>
      <c r="D104" s="24" t="n">
        <v>0</v>
      </c>
      <c r="E104" s="24" t="n">
        <v>421731</v>
      </c>
      <c r="F104" s="0" t="e">
        <f aca="false">VLOOKUP(B104,[1]第一页!$A$1:$B$1048576,2,0)</f>
        <v>#N/A</v>
      </c>
    </row>
    <row r="105" customFormat="false" ht="20" hidden="false" customHeight="true" outlineLevel="0" collapsed="false">
      <c r="A105" s="6" t="n">
        <v>66</v>
      </c>
      <c r="B105" s="7" t="s">
        <v>207</v>
      </c>
      <c r="C105" s="8" t="s">
        <v>208</v>
      </c>
      <c r="D105" s="9"/>
      <c r="E105" s="9"/>
      <c r="F105" s="10"/>
    </row>
    <row r="106" customFormat="false" ht="20" hidden="false" customHeight="true" outlineLevel="0" collapsed="false">
      <c r="A106" s="6" t="n">
        <v>67</v>
      </c>
      <c r="B106" s="7" t="s">
        <v>209</v>
      </c>
      <c r="C106" s="8" t="s">
        <v>210</v>
      </c>
      <c r="D106" s="9"/>
      <c r="E106" s="9"/>
      <c r="F106" s="10"/>
    </row>
    <row r="107" customFormat="false" ht="20" hidden="false" customHeight="true" outlineLevel="0" collapsed="false">
      <c r="A107" s="6" t="n">
        <v>68</v>
      </c>
      <c r="B107" s="7" t="s">
        <v>211</v>
      </c>
      <c r="C107" s="8" t="s">
        <v>212</v>
      </c>
      <c r="D107" s="9"/>
      <c r="E107" s="9"/>
      <c r="F107" s="10"/>
    </row>
    <row r="108" customFormat="false" ht="20" hidden="false" customHeight="true" outlineLevel="0" collapsed="false">
      <c r="A108" s="6" t="n">
        <v>69</v>
      </c>
      <c r="B108" s="7" t="s">
        <v>213</v>
      </c>
      <c r="C108" s="8" t="s">
        <v>214</v>
      </c>
      <c r="D108" s="9"/>
      <c r="E108" s="9"/>
      <c r="F108" s="10"/>
    </row>
    <row r="109" customFormat="false" ht="20" hidden="false" customHeight="true" outlineLevel="0" collapsed="false">
      <c r="A109" s="6" t="n">
        <f aca="false">A108+1</f>
        <v>70</v>
      </c>
      <c r="B109" s="7" t="s">
        <v>215</v>
      </c>
      <c r="C109" s="8" t="s">
        <v>216</v>
      </c>
      <c r="D109" s="9"/>
      <c r="E109" s="9"/>
      <c r="F109" s="10"/>
    </row>
    <row r="110" customFormat="false" ht="12.75" hidden="true" customHeight="false" outlineLevel="0" collapsed="false">
      <c r="B110" s="11" t="s">
        <v>217</v>
      </c>
      <c r="C110" s="12" t="s">
        <v>218</v>
      </c>
      <c r="D110" s="11" t="n">
        <v>0</v>
      </c>
      <c r="E110" s="11" t="n">
        <v>537730</v>
      </c>
      <c r="F110" s="0" t="e">
        <f aca="false">VLOOKUP(B110,[1]第一页!$A$1:$B$1048576,2,0)</f>
        <v>#N/A</v>
      </c>
    </row>
    <row r="111" customFormat="false" ht="20" hidden="false" customHeight="true" outlineLevel="0" collapsed="false">
      <c r="A111" s="6" t="n">
        <v>71</v>
      </c>
      <c r="B111" s="7" t="s">
        <v>219</v>
      </c>
      <c r="C111" s="8" t="s">
        <v>220</v>
      </c>
      <c r="D111" s="9"/>
      <c r="E111" s="9"/>
      <c r="F111" s="10"/>
    </row>
    <row r="112" customFormat="false" ht="12.75" hidden="true" customHeight="false" outlineLevel="0" collapsed="false">
      <c r="B112" s="11" t="s">
        <v>221</v>
      </c>
      <c r="C112" s="12" t="s">
        <v>222</v>
      </c>
      <c r="D112" s="11" t="n">
        <v>0</v>
      </c>
      <c r="E112" s="11" t="n">
        <v>57064</v>
      </c>
      <c r="F112" s="0" t="e">
        <f aca="false">VLOOKUP(B112,[1]第一页!$A$1:$B$1048576,2,0)</f>
        <v>#N/A</v>
      </c>
    </row>
    <row r="113" customFormat="false" ht="20" hidden="false" customHeight="true" outlineLevel="0" collapsed="false">
      <c r="A113" s="6" t="n">
        <v>72</v>
      </c>
      <c r="B113" s="7" t="s">
        <v>223</v>
      </c>
      <c r="C113" s="8" t="s">
        <v>224</v>
      </c>
      <c r="D113" s="9"/>
      <c r="E113" s="9"/>
      <c r="F113" s="17"/>
    </row>
    <row r="114" customFormat="false" ht="12.75" hidden="true" customHeight="false" outlineLevel="0" collapsed="false">
      <c r="B114" s="11" t="s">
        <v>225</v>
      </c>
      <c r="C114" s="12" t="s">
        <v>226</v>
      </c>
      <c r="D114" s="11" t="n">
        <v>20889</v>
      </c>
      <c r="E114" s="11" t="n">
        <v>260418</v>
      </c>
      <c r="F114" s="0" t="e">
        <f aca="false">VLOOKUP(B114,[1]第一页!$A$1:$B$1048576,2,0)</f>
        <v>#N/A</v>
      </c>
    </row>
    <row r="115" customFormat="false" ht="20" hidden="false" customHeight="true" outlineLevel="0" collapsed="false">
      <c r="A115" s="6" t="n">
        <v>73</v>
      </c>
      <c r="B115" s="7" t="s">
        <v>227</v>
      </c>
      <c r="C115" s="8" t="s">
        <v>228</v>
      </c>
      <c r="D115" s="9"/>
      <c r="E115" s="9"/>
      <c r="F115" s="10"/>
    </row>
    <row r="116" customFormat="false" ht="12.75" hidden="true" customHeight="false" outlineLevel="0" collapsed="false">
      <c r="B116" s="20" t="s">
        <v>229</v>
      </c>
      <c r="C116" s="21" t="s">
        <v>230</v>
      </c>
      <c r="D116" s="20" t="n">
        <v>15489</v>
      </c>
      <c r="E116" s="20" t="n">
        <v>245938</v>
      </c>
      <c r="F116" s="0" t="e">
        <f aca="false">VLOOKUP(B116,[1]第一页!$A$1:$B$1048576,2,0)</f>
        <v>#N/A</v>
      </c>
    </row>
    <row r="117" customFormat="false" ht="12.75" hidden="true" customHeight="false" outlineLevel="0" collapsed="false">
      <c r="B117" s="24" t="s">
        <v>231</v>
      </c>
      <c r="C117" s="25" t="s">
        <v>232</v>
      </c>
      <c r="D117" s="24" t="n">
        <v>0</v>
      </c>
      <c r="E117" s="24" t="n">
        <v>210948</v>
      </c>
      <c r="F117" s="0" t="e">
        <f aca="false">VLOOKUP(B117,[1]第一页!$A$1:$B$1048576,2,0)</f>
        <v>#N/A</v>
      </c>
    </row>
    <row r="118" customFormat="false" ht="20" hidden="false" customHeight="true" outlineLevel="0" collapsed="false">
      <c r="A118" s="6" t="n">
        <v>74</v>
      </c>
      <c r="B118" s="7" t="s">
        <v>233</v>
      </c>
      <c r="C118" s="8" t="s">
        <v>234</v>
      </c>
      <c r="D118" s="9"/>
      <c r="E118" s="9"/>
      <c r="F118" s="10"/>
    </row>
    <row r="119" customFormat="false" ht="20" hidden="false" customHeight="true" outlineLevel="0" collapsed="false">
      <c r="A119" s="6" t="n">
        <v>75</v>
      </c>
      <c r="B119" s="7" t="s">
        <v>235</v>
      </c>
      <c r="C119" s="8" t="s">
        <v>236</v>
      </c>
      <c r="D119" s="9"/>
      <c r="E119" s="9"/>
      <c r="F119" s="10"/>
    </row>
    <row r="120" customFormat="false" ht="20" hidden="false" customHeight="true" outlineLevel="0" collapsed="false">
      <c r="A120" s="6" t="n">
        <v>76</v>
      </c>
      <c r="B120" s="7" t="s">
        <v>237</v>
      </c>
      <c r="C120" s="8" t="s">
        <v>238</v>
      </c>
      <c r="D120" s="9"/>
      <c r="E120" s="9"/>
      <c r="F120" s="10"/>
    </row>
    <row r="121" customFormat="false" ht="12.75" hidden="true" customHeight="false" outlineLevel="0" collapsed="false">
      <c r="B121" s="11" t="s">
        <v>239</v>
      </c>
      <c r="C121" s="12" t="s">
        <v>240</v>
      </c>
      <c r="D121" s="11" t="n">
        <v>0</v>
      </c>
      <c r="E121" s="11" t="n">
        <v>221716</v>
      </c>
      <c r="F121" s="0" t="e">
        <f aca="false">VLOOKUP(B121,[1]第一页!$A$1:$B$1048576,2,0)</f>
        <v>#N/A</v>
      </c>
    </row>
    <row r="122" customFormat="false" ht="20" hidden="false" customHeight="true" outlineLevel="0" collapsed="false">
      <c r="A122" s="6" t="n">
        <v>77</v>
      </c>
      <c r="B122" s="7" t="s">
        <v>241</v>
      </c>
      <c r="C122" s="8" t="s">
        <v>242</v>
      </c>
      <c r="D122" s="9"/>
      <c r="E122" s="9"/>
      <c r="F122" s="10"/>
    </row>
    <row r="123" customFormat="false" ht="12.75" hidden="true" customHeight="false" outlineLevel="0" collapsed="false">
      <c r="B123" s="20" t="s">
        <v>243</v>
      </c>
      <c r="C123" s="21" t="s">
        <v>244</v>
      </c>
      <c r="D123" s="20" t="n">
        <v>0</v>
      </c>
      <c r="E123" s="20" t="n">
        <v>175869</v>
      </c>
      <c r="F123" s="0" t="e">
        <f aca="false">VLOOKUP(B123,[1]第一页!$A$1:$B$1048576,2,0)</f>
        <v>#N/A</v>
      </c>
    </row>
    <row r="124" customFormat="false" ht="12.75" hidden="true" customHeight="false" outlineLevel="0" collapsed="false">
      <c r="B124" s="24" t="s">
        <v>245</v>
      </c>
      <c r="C124" s="25" t="s">
        <v>246</v>
      </c>
      <c r="D124" s="24" t="n">
        <v>4488</v>
      </c>
      <c r="E124" s="24" t="n">
        <v>56309</v>
      </c>
      <c r="F124" s="0" t="e">
        <f aca="false">VLOOKUP(B124,[1]第一页!$A$1:$B$1048576,2,0)</f>
        <v>#N/A</v>
      </c>
    </row>
    <row r="125" customFormat="false" ht="20" hidden="false" customHeight="true" outlineLevel="0" collapsed="false">
      <c r="A125" s="6" t="n">
        <v>78</v>
      </c>
      <c r="B125" s="7" t="s">
        <v>247</v>
      </c>
      <c r="C125" s="8" t="s">
        <v>248</v>
      </c>
      <c r="D125" s="9"/>
      <c r="E125" s="9"/>
      <c r="F125" s="10"/>
    </row>
    <row r="126" customFormat="false" ht="20" hidden="false" customHeight="true" outlineLevel="0" collapsed="false">
      <c r="A126" s="6" t="n">
        <v>79</v>
      </c>
      <c r="B126" s="7" t="s">
        <v>249</v>
      </c>
      <c r="C126" s="8" t="s">
        <v>250</v>
      </c>
      <c r="D126" s="9"/>
      <c r="E126" s="9"/>
      <c r="F126" s="10"/>
    </row>
    <row r="127" customFormat="false" ht="20" hidden="false" customHeight="true" outlineLevel="0" collapsed="false">
      <c r="A127" s="6" t="n">
        <v>80</v>
      </c>
      <c r="B127" s="7" t="s">
        <v>251</v>
      </c>
      <c r="C127" s="8" t="s">
        <v>252</v>
      </c>
      <c r="D127" s="9"/>
      <c r="E127" s="9"/>
      <c r="F127" s="10"/>
    </row>
    <row r="128" customFormat="false" ht="20" hidden="false" customHeight="true" outlineLevel="0" collapsed="false">
      <c r="A128" s="6" t="n">
        <f aca="false">A127+1</f>
        <v>81</v>
      </c>
      <c r="B128" s="7" t="s">
        <v>253</v>
      </c>
      <c r="C128" s="8" t="s">
        <v>254</v>
      </c>
      <c r="D128" s="9"/>
      <c r="E128" s="9"/>
      <c r="F128" s="10"/>
    </row>
    <row r="129" customFormat="false" ht="20" hidden="false" customHeight="true" outlineLevel="0" collapsed="false">
      <c r="A129" s="6" t="n">
        <f aca="false">A128+1</f>
        <v>82</v>
      </c>
      <c r="B129" s="7" t="s">
        <v>255</v>
      </c>
      <c r="C129" s="8" t="s">
        <v>256</v>
      </c>
      <c r="D129" s="9"/>
      <c r="E129" s="9"/>
      <c r="F129" s="17"/>
    </row>
    <row r="130" customFormat="false" ht="12.75" hidden="true" customHeight="false" outlineLevel="0" collapsed="false">
      <c r="B130" s="20" t="s">
        <v>257</v>
      </c>
      <c r="C130" s="21" t="s">
        <v>258</v>
      </c>
      <c r="D130" s="20" t="n">
        <v>21636</v>
      </c>
      <c r="E130" s="20" t="n">
        <v>329826</v>
      </c>
      <c r="F130" s="0" t="e">
        <f aca="false">VLOOKUP(B130,[1]第一页!$A$1:$B$1048576,2,0)</f>
        <v>#N/A</v>
      </c>
    </row>
    <row r="131" customFormat="false" ht="12.75" hidden="true" customHeight="false" outlineLevel="0" collapsed="false">
      <c r="B131" s="22" t="s">
        <v>259</v>
      </c>
      <c r="C131" s="23" t="s">
        <v>260</v>
      </c>
      <c r="D131" s="22" t="n">
        <v>60404</v>
      </c>
      <c r="E131" s="22" t="n">
        <v>510993</v>
      </c>
      <c r="F131" s="0" t="e">
        <f aca="false">VLOOKUP(B131,[1]第一页!$A$1:$B$1048576,2,0)</f>
        <v>#N/A</v>
      </c>
    </row>
    <row r="132" customFormat="false" ht="12.75" hidden="true" customHeight="false" outlineLevel="0" collapsed="false">
      <c r="B132" s="22" t="s">
        <v>261</v>
      </c>
      <c r="C132" s="23" t="s">
        <v>262</v>
      </c>
      <c r="D132" s="22" t="n">
        <v>0</v>
      </c>
      <c r="E132" s="22" t="n">
        <v>240242</v>
      </c>
      <c r="F132" s="0" t="e">
        <f aca="false">VLOOKUP(B132,[1]第一页!$A$1:$B$1048576,2,0)</f>
        <v>#N/A</v>
      </c>
    </row>
    <row r="133" customFormat="false" ht="12.75" hidden="true" customHeight="false" outlineLevel="0" collapsed="false">
      <c r="B133" s="22" t="s">
        <v>263</v>
      </c>
      <c r="C133" s="23" t="s">
        <v>264</v>
      </c>
      <c r="D133" s="22" t="n">
        <v>17357</v>
      </c>
      <c r="E133" s="22" t="n">
        <v>259388</v>
      </c>
      <c r="F133" s="0" t="e">
        <f aca="false">VLOOKUP(B133,[1]第一页!$A$1:$B$1048576,2,0)</f>
        <v>#N/A</v>
      </c>
    </row>
    <row r="134" customFormat="false" ht="12.75" hidden="true" customHeight="false" outlineLevel="0" collapsed="false">
      <c r="B134" s="22" t="s">
        <v>265</v>
      </c>
      <c r="C134" s="23" t="s">
        <v>266</v>
      </c>
      <c r="D134" s="22" t="n">
        <v>37897</v>
      </c>
      <c r="E134" s="22" t="n">
        <v>515278</v>
      </c>
      <c r="F134" s="0" t="e">
        <f aca="false">VLOOKUP(B134,[1]第一页!$A$1:$B$1048576,2,0)</f>
        <v>#N/A</v>
      </c>
    </row>
    <row r="135" customFormat="false" ht="12.75" hidden="true" customHeight="false" outlineLevel="0" collapsed="false">
      <c r="B135" s="22" t="s">
        <v>267</v>
      </c>
      <c r="C135" s="23" t="s">
        <v>268</v>
      </c>
      <c r="D135" s="22" t="n">
        <v>77799</v>
      </c>
      <c r="E135" s="22" t="n">
        <v>636168</v>
      </c>
      <c r="F135" s="0" t="e">
        <f aca="false">VLOOKUP(B135,[1]第一页!$A$1:$B$1048576,2,0)</f>
        <v>#N/A</v>
      </c>
    </row>
    <row r="136" customFormat="false" ht="12.75" hidden="true" customHeight="false" outlineLevel="0" collapsed="false">
      <c r="B136" s="24" t="s">
        <v>269</v>
      </c>
      <c r="C136" s="25" t="s">
        <v>270</v>
      </c>
      <c r="D136" s="22" t="n">
        <v>3259</v>
      </c>
      <c r="E136" s="22" t="n">
        <v>41585</v>
      </c>
      <c r="F136" s="0" t="e">
        <f aca="false">VLOOKUP(B136,[1]第一页!$A$1:$B$1048576,2,0)</f>
        <v>#N/A</v>
      </c>
    </row>
    <row r="137" customFormat="false" ht="20" hidden="false" customHeight="true" outlineLevel="0" collapsed="false">
      <c r="A137" s="6" t="n">
        <v>83</v>
      </c>
      <c r="B137" s="27" t="s">
        <v>99</v>
      </c>
      <c r="C137" s="28" t="s">
        <v>100</v>
      </c>
      <c r="F137" s="10"/>
    </row>
    <row r="138" customFormat="false" ht="20" hidden="false" customHeight="true" outlineLevel="0" collapsed="false">
      <c r="A138" s="6" t="n">
        <v>84</v>
      </c>
      <c r="B138" s="27" t="s">
        <v>101</v>
      </c>
      <c r="C138" s="28" t="s">
        <v>102</v>
      </c>
      <c r="F138" s="10"/>
    </row>
    <row r="139" customFormat="false" ht="20" hidden="false" customHeight="true" outlineLevel="0" collapsed="false">
      <c r="A139" s="6" t="n">
        <v>85</v>
      </c>
      <c r="B139" s="27" t="s">
        <v>103</v>
      </c>
      <c r="C139" s="28" t="s">
        <v>104</v>
      </c>
      <c r="F139" s="10"/>
    </row>
    <row r="140" customFormat="false" ht="20" hidden="false" customHeight="true" outlineLevel="0" collapsed="false">
      <c r="A140" s="6" t="n">
        <v>86</v>
      </c>
      <c r="B140" s="27" t="s">
        <v>105</v>
      </c>
      <c r="C140" s="28" t="s">
        <v>106</v>
      </c>
      <c r="F140" s="10"/>
    </row>
    <row r="141" customFormat="false" ht="20" hidden="false" customHeight="true" outlineLevel="0" collapsed="false">
      <c r="A141" s="6" t="n">
        <v>87</v>
      </c>
      <c r="B141" s="27" t="s">
        <v>107</v>
      </c>
      <c r="C141" s="28" t="s">
        <v>108</v>
      </c>
      <c r="F141" s="29"/>
    </row>
    <row r="142" customFormat="false" ht="20" hidden="false" customHeight="true" outlineLevel="0" collapsed="false">
      <c r="A142" s="30" t="n">
        <v>88</v>
      </c>
      <c r="B142" s="31" t="s">
        <v>109</v>
      </c>
      <c r="C142" s="32" t="s">
        <v>110</v>
      </c>
      <c r="F142" s="33"/>
    </row>
    <row r="143" customFormat="false" ht="20" hidden="false" customHeight="true" outlineLevel="0" collapsed="false">
      <c r="A143" s="6" t="n">
        <v>89</v>
      </c>
      <c r="B143" s="18" t="s">
        <v>111</v>
      </c>
      <c r="C143" s="19" t="s">
        <v>112</v>
      </c>
      <c r="F143" s="29"/>
    </row>
    <row r="144" customFormat="false" ht="20" hidden="false" customHeight="true" outlineLevel="0" collapsed="false">
      <c r="A144" s="34" t="n">
        <v>90</v>
      </c>
      <c r="B144" s="35" t="s">
        <v>271</v>
      </c>
      <c r="C144" s="28" t="s">
        <v>272</v>
      </c>
      <c r="D144" s="8"/>
      <c r="E144" s="8"/>
      <c r="F144" s="28"/>
    </row>
    <row r="145" customFormat="false" ht="20" hidden="false" customHeight="true" outlineLevel="0" collapsed="false">
      <c r="A145" s="34" t="n">
        <v>91</v>
      </c>
      <c r="B145" s="28"/>
      <c r="C145" s="28" t="s">
        <v>273</v>
      </c>
      <c r="D145" s="8"/>
      <c r="E145" s="8"/>
      <c r="F145" s="28"/>
    </row>
    <row r="146" customFormat="false" ht="20" hidden="false" customHeight="true" outlineLevel="0" collapsed="false">
      <c r="A146" s="34" t="n">
        <v>92</v>
      </c>
      <c r="B146" s="28"/>
      <c r="C146" s="28" t="s">
        <v>274</v>
      </c>
      <c r="D146" s="8"/>
      <c r="E146" s="8"/>
      <c r="F146" s="28"/>
    </row>
    <row r="147" customFormat="false" ht="20" hidden="false" customHeight="true" outlineLevel="0" collapsed="false">
      <c r="A147" s="34" t="n">
        <v>93</v>
      </c>
      <c r="B147" s="28"/>
      <c r="C147" s="28" t="s">
        <v>275</v>
      </c>
      <c r="D147" s="8"/>
      <c r="E147" s="8"/>
      <c r="F147" s="28"/>
    </row>
    <row r="148" customFormat="false" ht="20" hidden="false" customHeight="true" outlineLevel="0" collapsed="false">
      <c r="A148" s="34" t="n">
        <v>94</v>
      </c>
      <c r="B148" s="28"/>
      <c r="C148" s="28" t="s">
        <v>276</v>
      </c>
      <c r="D148" s="8"/>
      <c r="E148" s="8"/>
      <c r="F148" s="28"/>
    </row>
    <row r="149" customFormat="false" ht="20" hidden="false" customHeight="true" outlineLevel="0" collapsed="false">
      <c r="A149" s="34" t="n">
        <v>95</v>
      </c>
      <c r="B149" s="28"/>
      <c r="C149" s="28" t="s">
        <v>46</v>
      </c>
      <c r="D149" s="8"/>
      <c r="E149" s="8"/>
      <c r="F149" s="28"/>
    </row>
    <row r="150" customFormat="false" ht="20" hidden="false" customHeight="true" outlineLevel="0" collapsed="false">
      <c r="A150" s="34" t="n">
        <v>96</v>
      </c>
      <c r="B150" s="28"/>
      <c r="C150" s="28" t="s">
        <v>277</v>
      </c>
      <c r="D150" s="8"/>
      <c r="E150" s="8"/>
      <c r="F150" s="28"/>
    </row>
    <row r="151" customFormat="false" ht="20" hidden="false" customHeight="true" outlineLevel="0" collapsed="false">
      <c r="A151" s="34" t="n">
        <v>97</v>
      </c>
      <c r="B151" s="28"/>
      <c r="C151" s="28" t="s">
        <v>278</v>
      </c>
      <c r="D151" s="8"/>
      <c r="E151" s="8"/>
      <c r="F151" s="28"/>
    </row>
    <row r="152" customFormat="false" ht="20" hidden="false" customHeight="true" outlineLevel="0" collapsed="false">
      <c r="A152" s="34" t="n">
        <v>98</v>
      </c>
      <c r="B152" s="28"/>
      <c r="C152" s="28" t="s">
        <v>279</v>
      </c>
      <c r="D152" s="8"/>
      <c r="E152" s="8"/>
      <c r="F152" s="28"/>
    </row>
    <row r="153" customFormat="false" ht="20" hidden="false" customHeight="true" outlineLevel="0" collapsed="false">
      <c r="A153" s="34" t="n">
        <v>99</v>
      </c>
      <c r="B153" s="28"/>
      <c r="C153" s="28" t="s">
        <v>280</v>
      </c>
      <c r="D153" s="8"/>
      <c r="E153" s="8"/>
      <c r="F153" s="28"/>
    </row>
    <row r="154" customFormat="false" ht="20" hidden="false" customHeight="true" outlineLevel="0" collapsed="false">
      <c r="A154" s="34" t="n">
        <v>100</v>
      </c>
      <c r="B154" s="28"/>
      <c r="C154" s="28" t="s">
        <v>281</v>
      </c>
      <c r="D154" s="8"/>
      <c r="E154" s="8"/>
      <c r="F154" s="28"/>
    </row>
  </sheetData>
  <autoFilter ref="B2:F154"/>
  <mergeCells count="1">
    <mergeCell ref="A1:F1"/>
  </mergeCells>
  <printOptions headings="false" gridLines="false" gridLinesSet="true" horizontalCentered="false" verticalCentered="false"/>
  <pageMargins left="0.944444444444445" right="0.747916666666667" top="1.180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9:16:14Z</dcterms:created>
  <dc:creator>T0</dc:creator>
  <dc:description/>
  <dc:language>en-US</dc:language>
  <cp:lastModifiedBy>T0</cp:lastModifiedBy>
  <cp:lastPrinted>2018-01-05T03:38:21Z</cp:lastPrinted>
  <dcterms:modified xsi:type="dcterms:W3CDTF">2018-01-17T09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